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84"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  27 мая 2011 г. № 580</t>
  </si>
  <si>
    <t xml:space="preserve">                                                                                    «Приложение  12 </t>
  </si>
  <si>
    <t xml:space="preserve">                                                                                    от 20 декабря 2010 г. № 517</t>
  </si>
  <si>
    <t xml:space="preserve">РАСХОДЫ</t>
  </si>
  <si>
    <t xml:space="preserve">на капитальные вложения и проведение капитальных ремонтов на 2011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</t>
  </si>
  <si>
    <t xml:space="preserve">в том числе</t>
  </si>
  <si>
    <t xml:space="preserve">Отклонение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Софинансиро вание из областного бюджета</t>
  </si>
  <si>
    <t xml:space="preserve">  I.     МУ "Управление капитального строительства"</t>
  </si>
  <si>
    <t xml:space="preserve">  I. I.  Капитальное строительство</t>
  </si>
  <si>
    <t xml:space="preserve">Здравоохранение</t>
  </si>
  <si>
    <t xml:space="preserve">0901</t>
  </si>
  <si>
    <t xml:space="preserve">003</t>
  </si>
  <si>
    <t xml:space="preserve">Больницы :</t>
  </si>
  <si>
    <t xml:space="preserve">в том числе:</t>
  </si>
  <si>
    <t xml:space="preserve">МУЗ "Городская больница №2"</t>
  </si>
  <si>
    <t xml:space="preserve">Противопожарные мероприятия                                                МУЗ " Городская больница  №1"</t>
  </si>
  <si>
    <t xml:space="preserve">Противопожарные мероприятия                                          МУЗ "Городская больница  №2"</t>
  </si>
  <si>
    <t xml:space="preserve">Противопожарные мероприятия                                       МУЗ " Станция скорой медицинской помощи"</t>
  </si>
  <si>
    <t xml:space="preserve">Детская многопрофильная больница</t>
  </si>
  <si>
    <t xml:space="preserve">0909</t>
  </si>
  <si>
    <t xml:space="preserve">Центр здоровья</t>
  </si>
  <si>
    <t xml:space="preserve">1101</t>
  </si>
  <si>
    <t xml:space="preserve">Физкультура и спорт</t>
  </si>
  <si>
    <t xml:space="preserve">Противопожарные мероприятия </t>
  </si>
  <si>
    <t xml:space="preserve">Ледовый дворец</t>
  </si>
  <si>
    <t xml:space="preserve">Водный стадион</t>
  </si>
  <si>
    <t xml:space="preserve">Стадион "Локомотив"</t>
  </si>
  <si>
    <t xml:space="preserve">Лыжный стадион</t>
  </si>
  <si>
    <t xml:space="preserve">Образование</t>
  </si>
  <si>
    <t xml:space="preserve">Детские сады</t>
  </si>
  <si>
    <t xml:space="preserve">0701</t>
  </si>
  <si>
    <t xml:space="preserve">Детский сад с. Сорокино</t>
  </si>
  <si>
    <t xml:space="preserve">Детский сад микрорайон Восточный</t>
  </si>
  <si>
    <t xml:space="preserve">Школы</t>
  </si>
  <si>
    <t xml:space="preserve">0702</t>
  </si>
  <si>
    <t xml:space="preserve">7951900</t>
  </si>
  <si>
    <t xml:space="preserve">Школа микрорайон Северный</t>
  </si>
  <si>
    <t xml:space="preserve">МОУ школа с. Сорокино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Дендропарк </t>
  </si>
  <si>
    <t xml:space="preserve">МУК "Старооскольский зоопарк"</t>
  </si>
  <si>
    <t xml:space="preserve">0302</t>
  </si>
  <si>
    <t xml:space="preserve">УВД</t>
  </si>
  <si>
    <t xml:space="preserve">0113</t>
  </si>
  <si>
    <t xml:space="preserve">Административные здания</t>
  </si>
  <si>
    <t xml:space="preserve">Административное здание ул. Ленина,8б</t>
  </si>
  <si>
    <t xml:space="preserve">Административное здание ул. Ленина,46/17</t>
  </si>
  <si>
    <t xml:space="preserve">Административное здание ул. Ленина,45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5224000</t>
  </si>
  <si>
    <t xml:space="preserve">Водоотведение ИЖС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Благоустройство</t>
  </si>
  <si>
    <t xml:space="preserve">0503</t>
  </si>
  <si>
    <t xml:space="preserve">Благоустройство городского округа 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7953100</t>
  </si>
  <si>
    <t xml:space="preserve">Программа по благоустройству дворовых территорий микрорайонов г.Старый Оскол на 2011г.</t>
  </si>
  <si>
    <t xml:space="preserve">микрорайон "Интернациональный" </t>
  </si>
  <si>
    <t xml:space="preserve">микрорайон  "Жукова"</t>
  </si>
  <si>
    <t xml:space="preserve">микрорайон "Горняк"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7953000</t>
  </si>
  <si>
    <t xml:space="preserve">Программа строительства тротуаров</t>
  </si>
  <si>
    <t xml:space="preserve">Благоустройство кладбищ</t>
  </si>
  <si>
    <t xml:space="preserve">Строительство перехода от ул. Прохладная до ул. Абельдяева</t>
  </si>
  <si>
    <t xml:space="preserve">Строительство пешеходного перехода через реку Оскол, р-н ул. Челюскинцев</t>
  </si>
  <si>
    <t xml:space="preserve">Ремонт железобетонного спуска по ул. Овражная</t>
  </si>
  <si>
    <t xml:space="preserve">Ремонт  спуска по ул. 17-ти Героев</t>
  </si>
  <si>
    <t xml:space="preserve">Ремонт путепроводов и мостов</t>
  </si>
  <si>
    <t xml:space="preserve">Ограждение частного сектора</t>
  </si>
  <si>
    <t xml:space="preserve">Устройство детских  площадок</t>
  </si>
  <si>
    <t xml:space="preserve">Парки</t>
  </si>
  <si>
    <t xml:space="preserve">Парк "Комсомолец"</t>
  </si>
  <si>
    <t xml:space="preserve">Парк в с. Сорокино</t>
  </si>
  <si>
    <t xml:space="preserve">Парк в с. Шаталовка</t>
  </si>
  <si>
    <t xml:space="preserve">Парк "Воинской Славы"</t>
  </si>
  <si>
    <t xml:space="preserve">Парк "Цементник"</t>
  </si>
  <si>
    <t xml:space="preserve">Парк в микрорайоне  "Зелёный лог"</t>
  </si>
  <si>
    <t xml:space="preserve">Парк аттракционов "Солнечный"</t>
  </si>
  <si>
    <t xml:space="preserve">Стела - Памятник Воинской Славы</t>
  </si>
  <si>
    <t xml:space="preserve">Программа профилактики правонарушений и обеспечения безопасности</t>
  </si>
  <si>
    <t xml:space="preserve">Строительство тротуаров</t>
  </si>
  <si>
    <t xml:space="preserve">Благоустройство дворовых территорий по наказам избирателей</t>
  </si>
  <si>
    <t xml:space="preserve">микрорайон "Олимпийский"</t>
  </si>
  <si>
    <t xml:space="preserve">микрорайон "Жукова"</t>
  </si>
  <si>
    <t xml:space="preserve">0408</t>
  </si>
  <si>
    <t xml:space="preserve">Аэропорт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Больницы</t>
  </si>
  <si>
    <t xml:space="preserve">001</t>
  </si>
  <si>
    <t xml:space="preserve"> МУЗ " Городская  больница №1" </t>
  </si>
  <si>
    <t xml:space="preserve"> МУЗ "Городская  больница №2"</t>
  </si>
  <si>
    <t xml:space="preserve">в том числе пищеблок</t>
  </si>
  <si>
    <t xml:space="preserve">стационарный корпус</t>
  </si>
  <si>
    <t xml:space="preserve">МУЗ "Центральная районная больница" </t>
  </si>
  <si>
    <t xml:space="preserve">Детская поликлиника</t>
  </si>
  <si>
    <t xml:space="preserve">Шаталовская участковая больница</t>
  </si>
  <si>
    <t xml:space="preserve">7952600</t>
  </si>
  <si>
    <t xml:space="preserve">Программа энергосбережения (больницы)</t>
  </si>
  <si>
    <t xml:space="preserve">0902</t>
  </si>
  <si>
    <t xml:space="preserve">Поликлиники и здравпункты</t>
  </si>
  <si>
    <t xml:space="preserve">МУЗ "Городская детская поликлиника №3"</t>
  </si>
  <si>
    <t xml:space="preserve">Поликлиника МУЗ  "Городская больница №2"</t>
  </si>
  <si>
    <t xml:space="preserve">МУЗ "Детская стоматологическая  поликлиника"</t>
  </si>
  <si>
    <t xml:space="preserve">Программа энергосбережения (поликлиники)</t>
  </si>
  <si>
    <t xml:space="preserve">0905</t>
  </si>
  <si>
    <t xml:space="preserve">4749900</t>
  </si>
  <si>
    <t xml:space="preserve">МУЗ "Детский санаторий "Надежда"</t>
  </si>
  <si>
    <t xml:space="preserve">0904</t>
  </si>
  <si>
    <t xml:space="preserve">4779900</t>
  </si>
  <si>
    <t xml:space="preserve">МУЗ "Станция скорой медицинской помощи"</t>
  </si>
  <si>
    <t xml:space="preserve">ЦВОПы, ФАПы</t>
  </si>
  <si>
    <t xml:space="preserve">ФАП с. Черниково</t>
  </si>
  <si>
    <t xml:space="preserve">ЦВОП c. Новокладовое</t>
  </si>
  <si>
    <t xml:space="preserve">ФАП с.Лапыгино</t>
  </si>
  <si>
    <t xml:space="preserve">ФАП с. Архангельское</t>
  </si>
  <si>
    <t xml:space="preserve">Ремонт  детских садов </t>
  </si>
  <si>
    <t xml:space="preserve">МДОУ Детский сад с. Песчанка</t>
  </si>
  <si>
    <t xml:space="preserve">МДОУ Детский сад №25</t>
  </si>
  <si>
    <t xml:space="preserve">МДОУ Детский сад №42, микрорайон Олимпийский</t>
  </si>
  <si>
    <t xml:space="preserve">МДОУ Детский сад с. Роговатое</t>
  </si>
  <si>
    <t xml:space="preserve">МДОУ Детские сады № 19, 46, 7 (дополнительные группы)</t>
  </si>
  <si>
    <t xml:space="preserve">МДОУ Детский сад с. Владимировка</t>
  </si>
  <si>
    <t xml:space="preserve">МДОУ Детский сад №12</t>
  </si>
  <si>
    <t xml:space="preserve">МДОУ Детский сад №69</t>
  </si>
  <si>
    <t xml:space="preserve">МДОУ Детский сад №21</t>
  </si>
  <si>
    <t xml:space="preserve">Установка детского игрового оборудования, устройство веранд</t>
  </si>
  <si>
    <t xml:space="preserve">Ремонт детских садов</t>
  </si>
  <si>
    <t xml:space="preserve">МДОУ Детский сад с. Казачок</t>
  </si>
  <si>
    <t xml:space="preserve">МДОУ Детский сад №22 </t>
  </si>
  <si>
    <t xml:space="preserve">МДОУ Детский сад с. Городище</t>
  </si>
  <si>
    <t xml:space="preserve">МДОУ Детский сад с. Потудань</t>
  </si>
  <si>
    <t xml:space="preserve">Программа энергосбережения (детские сады)</t>
  </si>
  <si>
    <t xml:space="preserve">4219900</t>
  </si>
  <si>
    <t xml:space="preserve">Ремонт школ </t>
  </si>
  <si>
    <t xml:space="preserve">МОУ школа с. Незнамово</t>
  </si>
  <si>
    <t xml:space="preserve">МОУ школа №23</t>
  </si>
  <si>
    <t xml:space="preserve">МОУ школа №20</t>
  </si>
  <si>
    <t xml:space="preserve">МОУ школа с. Владимировка</t>
  </si>
  <si>
    <t xml:space="preserve">МОУ школа с. Солдатское</t>
  </si>
  <si>
    <t xml:space="preserve">МОУ школа с. Терехово</t>
  </si>
  <si>
    <t xml:space="preserve">МОУ школа №11</t>
  </si>
  <si>
    <t xml:space="preserve">МОУ школа №14</t>
  </si>
  <si>
    <t xml:space="preserve">ТСЦП "Каскад"</t>
  </si>
  <si>
    <t xml:space="preserve">МОУ лицей № 3</t>
  </si>
  <si>
    <t xml:space="preserve">МОУ школа с. Знаменка</t>
  </si>
  <si>
    <t xml:space="preserve">МОУ школа с. Шаталовка</t>
  </si>
  <si>
    <t xml:space="preserve">МОУ школа №2 микрорайон Углы</t>
  </si>
  <si>
    <t xml:space="preserve">МОУ школа с. Песчанка 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ЦДЮТиЭ ул. Пролетарская, 165</t>
  </si>
  <si>
    <t xml:space="preserve">Межшкольный учебный комбинат</t>
  </si>
  <si>
    <t xml:space="preserve">МОУ ДОД "Детский эколого-биологический центр"</t>
  </si>
  <si>
    <t xml:space="preserve">МОУ ДОД ЦД(Ю)ТТ №1,  ул. Володарского, 14</t>
  </si>
  <si>
    <t xml:space="preserve">Бассейн "Звёздный"</t>
  </si>
  <si>
    <t xml:space="preserve">МОУ ДОД СДЮШОР "Юность"</t>
  </si>
  <si>
    <t xml:space="preserve">МОУ ДОД ДЮСШ "Спартак", м-н Горняк, 22а</t>
  </si>
  <si>
    <t xml:space="preserve">МОУ ДОД "Детская художественная школа", ул. Октябрьская, 27</t>
  </si>
  <si>
    <t xml:space="preserve"> МОУ ДОД "Детская школа искусств №2",                                                        микрорайон Олимпийский, 18</t>
  </si>
  <si>
    <t xml:space="preserve">МОУ ДОД "Детская музыкальная школа  №3" и  "Детская музыкальная школа   №4"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0707</t>
  </si>
  <si>
    <t xml:space="preserve">4329900</t>
  </si>
  <si>
    <t xml:space="preserve">Ремонт загородных детских оздоровительных лагерей:</t>
  </si>
  <si>
    <t xml:space="preserve">МОУ ДОД "Радуга"</t>
  </si>
  <si>
    <t xml:space="preserve">МОУ ДОД "Космос"</t>
  </si>
  <si>
    <t xml:space="preserve">МОУ ДОД "Лесная поляна"</t>
  </si>
  <si>
    <t xml:space="preserve">Дворцы и дома культуры </t>
  </si>
  <si>
    <t xml:space="preserve">Дом культуры с. Дмитриевка</t>
  </si>
  <si>
    <t xml:space="preserve">Дом культуры  с. Озерки </t>
  </si>
  <si>
    <t xml:space="preserve">4409900</t>
  </si>
  <si>
    <t xml:space="preserve">Дом культуры с. Федосеевка</t>
  </si>
  <si>
    <t xml:space="preserve">МУК ДКиТ  "Комсомолец"</t>
  </si>
  <si>
    <t xml:space="preserve">МУК ДК "Молодёжный"</t>
  </si>
  <si>
    <t xml:space="preserve">Дома культуры, входящие в программу наказов избирателей</t>
  </si>
  <si>
    <t xml:space="preserve">Дом культуры  с. Песчанка</t>
  </si>
  <si>
    <t xml:space="preserve">Дом культуры  с. Сорокино  </t>
  </si>
  <si>
    <t xml:space="preserve">Дом культуры  с. Потудань</t>
  </si>
  <si>
    <t xml:space="preserve">Дом культуры  с. Роговатое</t>
  </si>
  <si>
    <t xml:space="preserve">Дом культуры с. Архангельское</t>
  </si>
  <si>
    <t xml:space="preserve">Дом культуры с. Незнамово</t>
  </si>
  <si>
    <t xml:space="preserve">Дом культуры с. Городище</t>
  </si>
  <si>
    <t xml:space="preserve">Дом культуры с. Казачок</t>
  </si>
  <si>
    <t xml:space="preserve">Дом культуры с. Долгая поляна</t>
  </si>
  <si>
    <t xml:space="preserve">Дом культуры с. Лапыгино</t>
  </si>
  <si>
    <t xml:space="preserve">Программа энергосбережения (дворцы и дома культуры)</t>
  </si>
  <si>
    <t xml:space="preserve">4439900</t>
  </si>
  <si>
    <t xml:space="preserve">МУК "Старооскольский театр для детей и молодежи"</t>
  </si>
  <si>
    <t xml:space="preserve">Ремонт сельских клубов</t>
  </si>
  <si>
    <t xml:space="preserve">МУК "Старооскольский центр культуры и искусств" </t>
  </si>
  <si>
    <t xml:space="preserve">4429900</t>
  </si>
  <si>
    <t xml:space="preserve">Ремонт библиотеки</t>
  </si>
  <si>
    <t xml:space="preserve">Демонтаж аварийных зданий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Государственные  учреждения</t>
  </si>
  <si>
    <t xml:space="preserve">0900200</t>
  </si>
  <si>
    <t xml:space="preserve">Административное здание ул. Ленина, 34</t>
  </si>
  <si>
    <t xml:space="preserve">Административное здание ул. Ленина, 8б</t>
  </si>
  <si>
    <t xml:space="preserve">Здание дома быта ул. Октябрьская</t>
  </si>
  <si>
    <t xml:space="preserve">Административное здание МУ "Управление  жизнеобеспечением и развитием Старооскольского городского округа" микрорайон Жукова,48</t>
  </si>
  <si>
    <t xml:space="preserve">МО ВОС (полуподвал )</t>
  </si>
  <si>
    <t xml:space="preserve">Избирательные участки</t>
  </si>
  <si>
    <t xml:space="preserve">УПП "Оскольское" (актовый зал)</t>
  </si>
  <si>
    <t xml:space="preserve">Баня с. Сорокино</t>
  </si>
  <si>
    <t xml:space="preserve">Баня с. Солдатское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Административное здание м-н Жукова, 58</t>
  </si>
  <si>
    <t xml:space="preserve">Приемные пункты платежей МУП "РАЦ"</t>
  </si>
  <si>
    <t xml:space="preserve">Административное здание ул. Ленина, 45</t>
  </si>
  <si>
    <t xml:space="preserve">Административное здание ул. Урицкого, 13</t>
  </si>
  <si>
    <t xml:space="preserve">0104</t>
  </si>
  <si>
    <t xml:space="preserve">Программа энергосбережения (административные здания)</t>
  </si>
  <si>
    <t xml:space="preserve">7951200</t>
  </si>
  <si>
    <t xml:space="preserve">014</t>
  </si>
  <si>
    <t xml:space="preserve">Опорные пункты милиции</t>
  </si>
  <si>
    <t xml:space="preserve">3500200</t>
  </si>
  <si>
    <t xml:space="preserve">500</t>
  </si>
  <si>
    <t xml:space="preserve">Капитальный ремонт жилья</t>
  </si>
  <si>
    <t xml:space="preserve">Жилой дом,  микрорайон Приборостроитель, 21                     (2-я очередь)</t>
  </si>
  <si>
    <t xml:space="preserve">Жилой дом, микрорайон Молодогвардеец, 1</t>
  </si>
  <si>
    <t xml:space="preserve">Социальная политика</t>
  </si>
  <si>
    <t xml:space="preserve">МУ "СО СС ЗН СРЦДН", микрорайон Рудничный, 23</t>
  </si>
  <si>
    <t xml:space="preserve">СРЦ для пожилых людей микрорайон Жукова, 30</t>
  </si>
  <si>
    <t xml:space="preserve">  II.  ГУ "Управление автомобильных дорог общего пользования и транспорта Белгородской области"</t>
  </si>
  <si>
    <t xml:space="preserve">0409</t>
  </si>
  <si>
    <t xml:space="preserve">Содержание, ремонт, капитальный ремонт дорог общего пользования</t>
  </si>
  <si>
    <t xml:space="preserve">5221201</t>
  </si>
  <si>
    <t xml:space="preserve">Строительство автомобильных дорог общего пользования</t>
  </si>
  <si>
    <t xml:space="preserve">  III.  МУ "Управление жизнеобеспечением и развитием  Старооскольского городского округа"</t>
  </si>
  <si>
    <t xml:space="preserve">Капитальный ремонт жилья с износом от 30 до 70 %</t>
  </si>
  <si>
    <t xml:space="preserve">Областная целевая программа "Обеспечение населения чистой питьевой водой на 2011 - 2013г.г."</t>
  </si>
  <si>
    <t xml:space="preserve">Водоснабжение ИЖС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5-ти % средств населения собственников жилья) в капитальном ремонте многоквартирных домов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ю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  <si>
    <t xml:space="preserve">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"/>
    <numFmt numFmtId="169" formatCode="General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0" activeCellId="0" sqref="E10:K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10.99"/>
    <col collapsed="false" customWidth="true" hidden="false" outlineLevel="0" max="3" min="3" style="1" width="8.99"/>
    <col collapsed="false" customWidth="true" hidden="false" outlineLevel="0" max="4" min="4" style="1" width="9.59"/>
    <col collapsed="false" customWidth="true" hidden="false" outlineLevel="0" max="5" min="5" style="1" width="48.09"/>
    <col collapsed="false" customWidth="true" hidden="false" outlineLevel="0" max="6" min="6" style="2" width="11.09"/>
    <col collapsed="false" customWidth="true" hidden="false" outlineLevel="0" max="7" min="7" style="2" width="11.39"/>
    <col collapsed="false" customWidth="true" hidden="false" outlineLevel="0" max="8" min="8" style="2" width="13.59"/>
    <col collapsed="false" customWidth="true" hidden="true" outlineLevel="0" max="9" min="9" style="2" width="9.49"/>
    <col collapsed="false" customWidth="true" hidden="true" outlineLevel="0" max="10" min="10" style="2" width="0.09"/>
    <col collapsed="false" customWidth="true" hidden="true" outlineLevel="0" max="11" min="11" style="2" width="10.49"/>
    <col collapsed="false" customWidth="true" hidden="true" outlineLevel="0" max="13" min="12" style="2" width="9.19"/>
    <col collapsed="false" customWidth="true" hidden="true" outlineLevel="0" max="14" min="14" style="2" width="0.09"/>
    <col collapsed="false" customWidth="true" hidden="false" outlineLevel="0" max="17" min="15" style="3" width="8.99"/>
  </cols>
  <sheetData>
    <row r="1" customFormat="false" ht="16.8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6.8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6.8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6.8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6.8" hidden="false" customHeight="false" outlineLevel="0" collapsed="false">
      <c r="E5" s="6"/>
      <c r="F5" s="6"/>
      <c r="G5" s="6"/>
      <c r="H5" s="6"/>
      <c r="I5" s="6"/>
      <c r="J5" s="6"/>
      <c r="K5" s="6"/>
      <c r="L5" s="5"/>
      <c r="M5" s="5"/>
      <c r="N5" s="5"/>
      <c r="O5" s="5"/>
    </row>
    <row r="6" customFormat="false" ht="16.8" hidden="false" customHeight="false" outlineLevel="0" collapsed="false"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6.8" hidden="false" customHeight="false" outlineLevel="0" collapsed="false">
      <c r="E7" s="9" t="s">
        <v>1</v>
      </c>
      <c r="F7" s="9"/>
      <c r="G7" s="9"/>
      <c r="H7" s="9"/>
      <c r="I7" s="9"/>
      <c r="J7" s="9"/>
      <c r="K7" s="9"/>
      <c r="L7" s="8"/>
      <c r="M7" s="8"/>
      <c r="N7" s="8"/>
      <c r="O7" s="8"/>
    </row>
    <row r="8" customFormat="false" ht="16.8" hidden="false" customHeight="false" outlineLevel="0" collapsed="false">
      <c r="E8" s="9" t="s">
        <v>2</v>
      </c>
      <c r="F8" s="9"/>
      <c r="G8" s="9"/>
      <c r="H8" s="9"/>
      <c r="I8" s="9"/>
      <c r="J8" s="9"/>
      <c r="K8" s="9"/>
      <c r="L8" s="8"/>
      <c r="M8" s="8"/>
      <c r="N8" s="8"/>
      <c r="O8" s="8"/>
    </row>
    <row r="9" customFormat="false" ht="16.8" hidden="false" customHeight="false" outlineLevel="0" collapsed="false">
      <c r="E9" s="9" t="s">
        <v>5</v>
      </c>
      <c r="F9" s="9"/>
      <c r="G9" s="9"/>
      <c r="H9" s="9"/>
      <c r="I9" s="9"/>
      <c r="J9" s="9"/>
      <c r="K9" s="9"/>
      <c r="L9" s="8"/>
      <c r="M9" s="8"/>
      <c r="N9" s="8"/>
      <c r="O9" s="8"/>
    </row>
    <row r="10" customFormat="false" ht="16.8" hidden="false" customHeight="false" outlineLevel="0" collapsed="false">
      <c r="E10" s="10"/>
      <c r="F10" s="10"/>
      <c r="G10" s="10"/>
      <c r="H10" s="10"/>
      <c r="I10" s="10"/>
      <c r="J10" s="10"/>
      <c r="K10" s="10"/>
      <c r="L10" s="3"/>
      <c r="M10" s="3"/>
      <c r="N10" s="3"/>
    </row>
    <row r="11" customFormat="false" ht="15.75" hidden="true" customHeight="true" outlineLevel="0" collapsed="false"/>
    <row r="12" customFormat="false" ht="16.8" hidden="false" customHeight="false" outlineLevel="0" collapsed="false">
      <c r="B12" s="11" t="s">
        <v>6</v>
      </c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3"/>
      <c r="N12" s="3"/>
    </row>
    <row r="13" customFormat="false" ht="16.8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3"/>
      <c r="N13" s="3"/>
    </row>
    <row r="14" s="13" customFormat="true" ht="16.8" hidden="false" customHeight="fals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4"/>
      <c r="M14" s="15"/>
      <c r="N14" s="15"/>
      <c r="O14" s="15"/>
      <c r="P14" s="15"/>
      <c r="Q14" s="15"/>
    </row>
    <row r="15" s="13" customFormat="true" ht="13.5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  <c r="J15" s="11"/>
      <c r="K15" s="11"/>
      <c r="L15" s="14"/>
      <c r="M15" s="15"/>
      <c r="N15" s="15"/>
      <c r="O15" s="15"/>
      <c r="P15" s="15"/>
      <c r="Q15" s="15"/>
    </row>
    <row r="16" s="13" customFormat="true" ht="15.75" hidden="tru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5"/>
      <c r="M16" s="15"/>
      <c r="N16" s="15"/>
      <c r="O16" s="15"/>
      <c r="P16" s="15"/>
      <c r="Q16" s="15"/>
    </row>
    <row r="17" customFormat="false" ht="15.75" hidden="true" customHeight="true" outlineLevel="0" collapsed="false">
      <c r="B17" s="5"/>
      <c r="C17" s="5"/>
      <c r="D17" s="5"/>
      <c r="E17" s="5"/>
      <c r="F17" s="16"/>
      <c r="G17" s="16"/>
      <c r="H17" s="16"/>
      <c r="I17" s="16"/>
      <c r="J17" s="16"/>
      <c r="K17" s="16"/>
    </row>
    <row r="18" customFormat="false" ht="16.8" hidden="false" customHeight="false" outlineLevel="0" collapsed="false">
      <c r="B18" s="5"/>
      <c r="C18" s="5"/>
      <c r="D18" s="5"/>
      <c r="E18" s="5"/>
      <c r="F18" s="17"/>
      <c r="G18" s="17"/>
      <c r="H18" s="18" t="s">
        <v>10</v>
      </c>
      <c r="I18" s="17"/>
      <c r="J18" s="17"/>
      <c r="K18" s="18" t="s">
        <v>10</v>
      </c>
      <c r="L18" s="19"/>
      <c r="M18" s="19"/>
      <c r="N18" s="20" t="s">
        <v>10</v>
      </c>
    </row>
    <row r="19" customFormat="false" ht="15.75" hidden="false" customHeight="true" outlineLevel="0" collapsed="false">
      <c r="B19" s="21" t="s">
        <v>11</v>
      </c>
      <c r="C19" s="21"/>
      <c r="D19" s="21"/>
      <c r="E19" s="22" t="s">
        <v>12</v>
      </c>
      <c r="F19" s="23" t="s">
        <v>13</v>
      </c>
      <c r="G19" s="24" t="s">
        <v>14</v>
      </c>
      <c r="H19" s="24"/>
      <c r="I19" s="23" t="s">
        <v>13</v>
      </c>
      <c r="J19" s="24" t="s">
        <v>14</v>
      </c>
      <c r="K19" s="24"/>
      <c r="L19" s="25" t="s">
        <v>15</v>
      </c>
      <c r="M19" s="25"/>
      <c r="N19" s="25"/>
    </row>
    <row r="20" customFormat="false" ht="15.75" hidden="false" customHeight="true" outlineLevel="0" collapsed="false">
      <c r="B20" s="22" t="s">
        <v>16</v>
      </c>
      <c r="C20" s="22" t="s">
        <v>17</v>
      </c>
      <c r="D20" s="22" t="s">
        <v>18</v>
      </c>
      <c r="E20" s="22"/>
      <c r="F20" s="23"/>
      <c r="G20" s="26" t="s">
        <v>19</v>
      </c>
      <c r="H20" s="23" t="s">
        <v>20</v>
      </c>
      <c r="I20" s="23"/>
      <c r="J20" s="26" t="s">
        <v>19</v>
      </c>
      <c r="K20" s="23" t="s">
        <v>21</v>
      </c>
      <c r="L20" s="25" t="s">
        <v>13</v>
      </c>
      <c r="M20" s="27" t="s">
        <v>19</v>
      </c>
      <c r="N20" s="25" t="s">
        <v>21</v>
      </c>
    </row>
    <row r="21" customFormat="false" ht="63" hidden="false" customHeight="true" outlineLevel="0" collapsed="false">
      <c r="B21" s="22"/>
      <c r="C21" s="22"/>
      <c r="D21" s="22"/>
      <c r="E21" s="22"/>
      <c r="F21" s="23"/>
      <c r="G21" s="26"/>
      <c r="H21" s="23"/>
      <c r="I21" s="23"/>
      <c r="J21" s="26"/>
      <c r="K21" s="23"/>
      <c r="L21" s="25"/>
      <c r="M21" s="27"/>
      <c r="N21" s="25"/>
    </row>
    <row r="22" customFormat="false" ht="15.75" hidden="tru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3"/>
      <c r="M22" s="3"/>
      <c r="N22" s="3"/>
    </row>
    <row r="23" customFormat="false" ht="16.8" hidden="false" customHeight="false" outlineLevel="0" collapsed="false">
      <c r="B23" s="29" t="s">
        <v>22</v>
      </c>
      <c r="C23" s="29"/>
      <c r="D23" s="29"/>
      <c r="E23" s="29"/>
      <c r="F23" s="30" t="n">
        <f aca="false">SUM(F24+F112)</f>
        <v>676669</v>
      </c>
      <c r="G23" s="30" t="n">
        <f aca="false">SUM(G24+G112)</f>
        <v>656711</v>
      </c>
      <c r="H23" s="30" t="n">
        <f aca="false">SUM(H24+H112)</f>
        <v>19958</v>
      </c>
      <c r="I23" s="30" t="n">
        <f aca="false">SUM(I24+I112)</f>
        <v>676669</v>
      </c>
      <c r="J23" s="30" t="n">
        <f aca="false">SUM(J24+J112)</f>
        <v>656711</v>
      </c>
      <c r="K23" s="30" t="n">
        <f aca="false">SUM(K24+K112)</f>
        <v>19958</v>
      </c>
      <c r="L23" s="31" t="n">
        <f aca="false">SUM(L24+L112)</f>
        <v>0</v>
      </c>
      <c r="M23" s="31" t="n">
        <f aca="false">SUM(M24+M112)</f>
        <v>0</v>
      </c>
      <c r="N23" s="31" t="n">
        <f aca="false">SUM(N24+N112)</f>
        <v>0</v>
      </c>
    </row>
    <row r="24" customFormat="false" ht="16.8" hidden="false" customHeight="false" outlineLevel="0" collapsed="false">
      <c r="B24" s="32" t="s">
        <v>23</v>
      </c>
      <c r="C24" s="32"/>
      <c r="D24" s="32"/>
      <c r="E24" s="32"/>
      <c r="F24" s="33" t="n">
        <f aca="false">SUM(F25+F34+F40+F53+F57+F59+F65+F110+F111)</f>
        <v>343548</v>
      </c>
      <c r="G24" s="33" t="n">
        <f aca="false">SUM(G25+G34+G40+G53+G57+G59+G65+G110+G111)</f>
        <v>343548</v>
      </c>
      <c r="H24" s="33" t="n">
        <f aca="false">SUM(H25+H34+H40+H53+H57+H59+H65+H110+H111)</f>
        <v>0</v>
      </c>
      <c r="I24" s="33" t="n">
        <f aca="false">SUM(I25+I34+I40+I53+I57+I59+I65+I110+I111)</f>
        <v>342335</v>
      </c>
      <c r="J24" s="33" t="n">
        <f aca="false">SUM(J25+J34+J40+J53+J57+J59+J65+J110+J111)</f>
        <v>342335</v>
      </c>
      <c r="K24" s="33" t="n">
        <f aca="false">SUM(K25+K34+K40+K53+K57+K59+K65+K110+K111)</f>
        <v>0</v>
      </c>
      <c r="L24" s="34" t="n">
        <f aca="false">SUM(L25+L34+L40+L53+L57+L59+L65+L110+L111)</f>
        <v>1213</v>
      </c>
      <c r="M24" s="34" t="n">
        <f aca="false">SUM(M25+M34+M40+M53+M57+M59+M65+M110+M111)</f>
        <v>1213</v>
      </c>
      <c r="N24" s="34" t="n">
        <f aca="false">SUM(N25+N34+N40+N53+N57+N59+N65+N110+N111)</f>
        <v>0</v>
      </c>
    </row>
    <row r="25" customFormat="false" ht="16.8" hidden="false" customHeight="false" outlineLevel="0" collapsed="false">
      <c r="B25" s="35"/>
      <c r="C25" s="35"/>
      <c r="D25" s="36"/>
      <c r="E25" s="37" t="s">
        <v>24</v>
      </c>
      <c r="F25" s="38" t="n">
        <f aca="false">SUM(F26,F33)</f>
        <v>13516</v>
      </c>
      <c r="G25" s="38" t="n">
        <f aca="false">SUM(G26,G33)</f>
        <v>13516</v>
      </c>
      <c r="H25" s="30"/>
      <c r="I25" s="30" t="n">
        <f aca="false">SUM(I26,I33)</f>
        <v>12703</v>
      </c>
      <c r="J25" s="38" t="n">
        <f aca="false">SUM(J26,J33)</f>
        <v>12703</v>
      </c>
      <c r="K25" s="30"/>
      <c r="L25" s="39" t="n">
        <f aca="false">SUM(L26,L33)</f>
        <v>813</v>
      </c>
      <c r="M25" s="39" t="n">
        <f aca="false">SUM(M26,M33)</f>
        <v>813</v>
      </c>
      <c r="N25" s="31"/>
    </row>
    <row r="26" customFormat="false" ht="16.8" hidden="false" customHeight="false" outlineLevel="0" collapsed="false">
      <c r="B26" s="40" t="s">
        <v>25</v>
      </c>
      <c r="C26" s="35" t="n">
        <v>1020102</v>
      </c>
      <c r="D26" s="40" t="s">
        <v>26</v>
      </c>
      <c r="E26" s="37" t="s">
        <v>27</v>
      </c>
      <c r="F26" s="38" t="n">
        <f aca="false">SUM(F28:F32)</f>
        <v>3687</v>
      </c>
      <c r="G26" s="38" t="n">
        <f aca="false">SUM(G28:G32)</f>
        <v>3687</v>
      </c>
      <c r="H26" s="30"/>
      <c r="I26" s="30" t="n">
        <f aca="false">SUM(I28:I32)</f>
        <v>2874</v>
      </c>
      <c r="J26" s="38" t="n">
        <f aca="false">SUM(J28:J32)</f>
        <v>2874</v>
      </c>
      <c r="K26" s="30"/>
      <c r="L26" s="39" t="n">
        <f aca="false">SUM(L28:L32)</f>
        <v>813</v>
      </c>
      <c r="M26" s="39" t="n">
        <f aca="false">SUM(M28:M32)</f>
        <v>813</v>
      </c>
      <c r="N26" s="31"/>
    </row>
    <row r="27" customFormat="false" ht="16.8" hidden="false" customHeight="false" outlineLevel="0" collapsed="false">
      <c r="B27" s="40"/>
      <c r="C27" s="35"/>
      <c r="D27" s="40"/>
      <c r="E27" s="41" t="s">
        <v>28</v>
      </c>
      <c r="F27" s="42"/>
      <c r="G27" s="38"/>
      <c r="H27" s="30"/>
      <c r="I27" s="42"/>
      <c r="J27" s="38"/>
      <c r="K27" s="30"/>
      <c r="L27" s="43"/>
      <c r="M27" s="39"/>
      <c r="N27" s="31"/>
    </row>
    <row r="28" customFormat="false" ht="20.25" hidden="false" customHeight="true" outlineLevel="0" collapsed="false">
      <c r="B28" s="35"/>
      <c r="C28" s="35"/>
      <c r="D28" s="44"/>
      <c r="E28" s="41" t="s">
        <v>29</v>
      </c>
      <c r="F28" s="45" t="n">
        <f aca="false">SUM(G28:H28)</f>
        <v>873</v>
      </c>
      <c r="G28" s="46" t="n">
        <f aca="false">1000-90-37</f>
        <v>873</v>
      </c>
      <c r="H28" s="30"/>
      <c r="I28" s="45" t="n">
        <f aca="false">SUM(J28:K28)</f>
        <v>873</v>
      </c>
      <c r="J28" s="46" t="n">
        <f aca="false">1000-90-37</f>
        <v>873</v>
      </c>
      <c r="K28" s="30"/>
      <c r="L28" s="47" t="n">
        <f aca="false">SUM(M28:N28)</f>
        <v>0</v>
      </c>
      <c r="M28" s="48"/>
      <c r="N28" s="31"/>
    </row>
    <row r="29" customFormat="false" ht="31.5" hidden="false" customHeight="true" outlineLevel="0" collapsed="false">
      <c r="B29" s="35"/>
      <c r="C29" s="35"/>
      <c r="D29" s="44"/>
      <c r="E29" s="41" t="s">
        <v>30</v>
      </c>
      <c r="F29" s="45" t="n">
        <f aca="false">SUM(G29:H29)</f>
        <v>1043</v>
      </c>
      <c r="G29" s="46" t="n">
        <f aca="false">500-90+633</f>
        <v>1043</v>
      </c>
      <c r="H29" s="49"/>
      <c r="I29" s="45" t="n">
        <f aca="false">SUM(J29:K29)</f>
        <v>410</v>
      </c>
      <c r="J29" s="46" t="n">
        <f aca="false">500-90</f>
        <v>410</v>
      </c>
      <c r="K29" s="49"/>
      <c r="L29" s="47" t="n">
        <f aca="false">SUM(M29:N29)</f>
        <v>633</v>
      </c>
      <c r="M29" s="48" t="n">
        <v>633</v>
      </c>
      <c r="N29" s="50"/>
    </row>
    <row r="30" customFormat="false" ht="32.25" hidden="false" customHeight="true" outlineLevel="0" collapsed="false">
      <c r="B30" s="35"/>
      <c r="C30" s="35"/>
      <c r="D30" s="44"/>
      <c r="E30" s="41" t="s">
        <v>31</v>
      </c>
      <c r="F30" s="45" t="n">
        <f aca="false">SUM(G30:H30)</f>
        <v>297</v>
      </c>
      <c r="G30" s="46" t="n">
        <f aca="false">300-95+95-3</f>
        <v>297</v>
      </c>
      <c r="H30" s="49"/>
      <c r="I30" s="45" t="n">
        <f aca="false">SUM(J30:K30)</f>
        <v>297</v>
      </c>
      <c r="J30" s="46" t="n">
        <f aca="false">300-95+95-3</f>
        <v>297</v>
      </c>
      <c r="K30" s="49"/>
      <c r="L30" s="47" t="n">
        <f aca="false">SUM(M30:N30)</f>
        <v>0</v>
      </c>
      <c r="M30" s="48"/>
      <c r="N30" s="50"/>
    </row>
    <row r="31" customFormat="false" ht="34.5" hidden="false" customHeight="true" outlineLevel="0" collapsed="false">
      <c r="B31" s="35"/>
      <c r="C31" s="35"/>
      <c r="D31" s="44"/>
      <c r="E31" s="51" t="s">
        <v>32</v>
      </c>
      <c r="F31" s="45" t="n">
        <f aca="false">SUM(G31:H31)</f>
        <v>205</v>
      </c>
      <c r="G31" s="46" t="n">
        <f aca="false">300-95</f>
        <v>205</v>
      </c>
      <c r="H31" s="49"/>
      <c r="I31" s="45" t="n">
        <f aca="false">SUM(J31:K31)</f>
        <v>205</v>
      </c>
      <c r="J31" s="46" t="n">
        <f aca="false">300-95</f>
        <v>205</v>
      </c>
      <c r="K31" s="49"/>
      <c r="L31" s="47" t="n">
        <f aca="false">SUM(M31:N31)</f>
        <v>0</v>
      </c>
      <c r="M31" s="48"/>
      <c r="N31" s="50"/>
    </row>
    <row r="32" customFormat="false" ht="20.25" hidden="false" customHeight="true" outlineLevel="0" collapsed="false">
      <c r="B32" s="40"/>
      <c r="C32" s="35"/>
      <c r="D32" s="40"/>
      <c r="E32" s="41" t="s">
        <v>33</v>
      </c>
      <c r="F32" s="45" t="n">
        <f aca="false">SUM(G32:H32)</f>
        <v>1269</v>
      </c>
      <c r="G32" s="46" t="n">
        <f aca="false">1000-53+90+52+180</f>
        <v>1269</v>
      </c>
      <c r="H32" s="49"/>
      <c r="I32" s="45" t="n">
        <f aca="false">SUM(J32:K32)</f>
        <v>1089</v>
      </c>
      <c r="J32" s="46" t="n">
        <f aca="false">1000-53+90+52</f>
        <v>1089</v>
      </c>
      <c r="K32" s="49"/>
      <c r="L32" s="47" t="n">
        <f aca="false">SUM(M32:N32)</f>
        <v>180</v>
      </c>
      <c r="M32" s="48" t="n">
        <v>180</v>
      </c>
      <c r="N32" s="50"/>
    </row>
    <row r="33" customFormat="false" ht="18.75" hidden="false" customHeight="true" outlineLevel="0" collapsed="false">
      <c r="B33" s="40" t="s">
        <v>34</v>
      </c>
      <c r="C33" s="35" t="n">
        <v>1020102</v>
      </c>
      <c r="D33" s="40" t="s">
        <v>26</v>
      </c>
      <c r="E33" s="37" t="s">
        <v>35</v>
      </c>
      <c r="F33" s="42" t="n">
        <f aca="false">SUM(G33:H33)</f>
        <v>9829</v>
      </c>
      <c r="G33" s="38" t="n">
        <v>9829</v>
      </c>
      <c r="H33" s="30"/>
      <c r="I33" s="42" t="n">
        <f aca="false">SUM(J33:K33)</f>
        <v>9829</v>
      </c>
      <c r="J33" s="38" t="n">
        <v>9829</v>
      </c>
      <c r="K33" s="30"/>
      <c r="L33" s="43" t="n">
        <f aca="false">SUM(M33:N33)</f>
        <v>0</v>
      </c>
      <c r="M33" s="39"/>
      <c r="N33" s="31"/>
    </row>
    <row r="34" customFormat="false" ht="16.8" hidden="false" customHeight="false" outlineLevel="0" collapsed="false">
      <c r="B34" s="40" t="s">
        <v>36</v>
      </c>
      <c r="C34" s="40" t="n">
        <v>1020102</v>
      </c>
      <c r="D34" s="40" t="s">
        <v>26</v>
      </c>
      <c r="E34" s="37" t="s">
        <v>37</v>
      </c>
      <c r="F34" s="42" t="n">
        <f aca="false">SUM(F35:F39)</f>
        <v>27532.2</v>
      </c>
      <c r="G34" s="38" t="n">
        <f aca="false">SUM(G35:G39)</f>
        <v>27532.2</v>
      </c>
      <c r="H34" s="30"/>
      <c r="I34" s="42" t="n">
        <f aca="false">SUM(I35:I39)</f>
        <v>34491.2</v>
      </c>
      <c r="J34" s="38" t="n">
        <f aca="false">SUM(J35:J39)</f>
        <v>34491.2</v>
      </c>
      <c r="K34" s="30"/>
      <c r="L34" s="43" t="n">
        <f aca="false">SUM(L35:L39)</f>
        <v>-6959</v>
      </c>
      <c r="M34" s="39" t="n">
        <f aca="false">SUM(M35:M39)</f>
        <v>-6959</v>
      </c>
      <c r="N34" s="31"/>
    </row>
    <row r="35" customFormat="false" ht="16.8" hidden="false" customHeight="false" outlineLevel="0" collapsed="false">
      <c r="B35" s="40"/>
      <c r="C35" s="40"/>
      <c r="D35" s="40"/>
      <c r="E35" s="41" t="s">
        <v>38</v>
      </c>
      <c r="F35" s="45" t="n">
        <f aca="false">SUM(G35:H35)</f>
        <v>482.2</v>
      </c>
      <c r="G35" s="46" t="n">
        <f aca="false">500-17.8</f>
        <v>482.2</v>
      </c>
      <c r="H35" s="30"/>
      <c r="I35" s="45" t="n">
        <f aca="false">SUM(J35:K35)</f>
        <v>482.2</v>
      </c>
      <c r="J35" s="46" t="n">
        <f aca="false">500-17.8</f>
        <v>482.2</v>
      </c>
      <c r="K35" s="30"/>
      <c r="L35" s="52" t="n">
        <f aca="false">SUM(M35:N35)</f>
        <v>0</v>
      </c>
      <c r="M35" s="53"/>
      <c r="N35" s="31"/>
    </row>
    <row r="36" customFormat="false" ht="16.8" hidden="false" customHeight="false" outlineLevel="0" collapsed="false">
      <c r="B36" s="40"/>
      <c r="C36" s="40"/>
      <c r="D36" s="40"/>
      <c r="E36" s="41" t="s">
        <v>39</v>
      </c>
      <c r="F36" s="45" t="n">
        <f aca="false">SUM(G36:H36)</f>
        <v>400</v>
      </c>
      <c r="G36" s="46" t="n">
        <v>400</v>
      </c>
      <c r="H36" s="54"/>
      <c r="I36" s="45" t="n">
        <f aca="false">SUM(J36:K36)</f>
        <v>5000</v>
      </c>
      <c r="J36" s="46" t="n">
        <v>5000</v>
      </c>
      <c r="K36" s="54"/>
      <c r="L36" s="47" t="n">
        <f aca="false">SUM(M36:N36)</f>
        <v>-5000</v>
      </c>
      <c r="M36" s="48" t="n">
        <v>-5000</v>
      </c>
      <c r="N36" s="55"/>
    </row>
    <row r="37" customFormat="false" ht="16.8" hidden="false" customHeight="false" outlineLevel="0" collapsed="false">
      <c r="B37" s="40"/>
      <c r="C37" s="40"/>
      <c r="D37" s="40"/>
      <c r="E37" s="41" t="s">
        <v>40</v>
      </c>
      <c r="F37" s="45" t="n">
        <f aca="false">SUM(G37:H37)</f>
        <v>3000</v>
      </c>
      <c r="G37" s="46" t="n">
        <v>3000</v>
      </c>
      <c r="H37" s="54"/>
      <c r="I37" s="45" t="n">
        <f aca="false">SUM(J37:K37)</f>
        <v>3000</v>
      </c>
      <c r="J37" s="46" t="n">
        <v>3000</v>
      </c>
      <c r="K37" s="54"/>
      <c r="L37" s="47" t="n">
        <f aca="false">SUM(M37:N37)</f>
        <v>0</v>
      </c>
      <c r="M37" s="48"/>
      <c r="N37" s="55"/>
    </row>
    <row r="38" customFormat="false" ht="16.8" hidden="false" customHeight="false" outlineLevel="0" collapsed="false">
      <c r="B38" s="40"/>
      <c r="C38" s="40"/>
      <c r="D38" s="40"/>
      <c r="E38" s="41" t="s">
        <v>41</v>
      </c>
      <c r="F38" s="45" t="n">
        <f aca="false">SUM(G38:H38)</f>
        <v>23650</v>
      </c>
      <c r="G38" s="46" t="n">
        <f aca="false">15000+8650</f>
        <v>23650</v>
      </c>
      <c r="H38" s="54"/>
      <c r="I38" s="45" t="n">
        <f aca="false">SUM(J38:K38)</f>
        <v>23650</v>
      </c>
      <c r="J38" s="46" t="n">
        <f aca="false">15000+8650</f>
        <v>23650</v>
      </c>
      <c r="K38" s="54"/>
      <c r="L38" s="47" t="n">
        <f aca="false">SUM(M38:N38)</f>
        <v>0</v>
      </c>
      <c r="M38" s="48"/>
      <c r="N38" s="55"/>
    </row>
    <row r="39" customFormat="false" ht="18" hidden="true" customHeight="true" outlineLevel="0" collapsed="false">
      <c r="B39" s="40"/>
      <c r="C39" s="40"/>
      <c r="D39" s="40"/>
      <c r="E39" s="41" t="s">
        <v>42</v>
      </c>
      <c r="F39" s="45" t="n">
        <f aca="false">SUM(G39:H39)</f>
        <v>0</v>
      </c>
      <c r="G39" s="46"/>
      <c r="H39" s="54"/>
      <c r="I39" s="45" t="n">
        <f aca="false">SUM(J39:K39)</f>
        <v>2359</v>
      </c>
      <c r="J39" s="46" t="n">
        <v>2359</v>
      </c>
      <c r="K39" s="54"/>
      <c r="L39" s="47" t="n">
        <f aca="false">SUM(M39:N39)</f>
        <v>-1959</v>
      </c>
      <c r="M39" s="56" t="n">
        <v>-1959</v>
      </c>
      <c r="N39" s="55"/>
    </row>
    <row r="40" customFormat="false" ht="16.8" hidden="false" customHeight="false" outlineLevel="0" collapsed="false">
      <c r="B40" s="35"/>
      <c r="C40" s="35"/>
      <c r="D40" s="35"/>
      <c r="E40" s="37" t="s">
        <v>43</v>
      </c>
      <c r="F40" s="38" t="n">
        <f aca="false">SUM(F51+F49+F45+F41)</f>
        <v>96374</v>
      </c>
      <c r="G40" s="38" t="n">
        <f aca="false">SUM(G51+G49+G45+G41)</f>
        <v>96374</v>
      </c>
      <c r="H40" s="30"/>
      <c r="I40" s="30" t="n">
        <f aca="false">SUM(I51+I49+I45+I41)</f>
        <v>100838</v>
      </c>
      <c r="J40" s="38" t="n">
        <f aca="false">SUM(J51+J49+J45+J41)</f>
        <v>100838</v>
      </c>
      <c r="K40" s="30"/>
      <c r="L40" s="39" t="n">
        <f aca="false">SUM(L51+L49+L45+L41)</f>
        <v>-4464</v>
      </c>
      <c r="M40" s="39" t="n">
        <f aca="false">SUM(M51+M49+M45+M41)</f>
        <v>-4464</v>
      </c>
      <c r="N40" s="31"/>
    </row>
    <row r="41" customFormat="false" ht="16.8" hidden="false" customHeight="false" outlineLevel="0" collapsed="false">
      <c r="B41" s="40"/>
      <c r="C41" s="35"/>
      <c r="D41" s="40"/>
      <c r="E41" s="37" t="s">
        <v>44</v>
      </c>
      <c r="F41" s="38" t="n">
        <f aca="false">SUM(F42:F44)</f>
        <v>63561</v>
      </c>
      <c r="G41" s="38" t="n">
        <f aca="false">SUM(G42:G44)</f>
        <v>63561</v>
      </c>
      <c r="H41" s="30"/>
      <c r="I41" s="30" t="n">
        <f aca="false">SUM(I42:I44)</f>
        <v>62588</v>
      </c>
      <c r="J41" s="38" t="n">
        <f aca="false">SUM(J42:J44)</f>
        <v>62588</v>
      </c>
      <c r="K41" s="30"/>
      <c r="L41" s="39" t="n">
        <f aca="false">SUM(L42:L44)</f>
        <v>973</v>
      </c>
      <c r="M41" s="39" t="n">
        <f aca="false">SUM(M42:M44)</f>
        <v>973</v>
      </c>
      <c r="N41" s="31"/>
    </row>
    <row r="42" customFormat="false" ht="16.8" hidden="false" customHeight="false" outlineLevel="0" collapsed="false">
      <c r="B42" s="40" t="s">
        <v>45</v>
      </c>
      <c r="C42" s="35" t="n">
        <v>1020102</v>
      </c>
      <c r="D42" s="40" t="s">
        <v>26</v>
      </c>
      <c r="E42" s="41" t="s">
        <v>38</v>
      </c>
      <c r="F42" s="45" t="n">
        <f aca="false">SUM(G42:H42)</f>
        <v>1930</v>
      </c>
      <c r="G42" s="46" t="n">
        <f aca="false">1000-43+973</f>
        <v>1930</v>
      </c>
      <c r="H42" s="30"/>
      <c r="I42" s="45" t="n">
        <f aca="false">SUM(J42:K42)</f>
        <v>957</v>
      </c>
      <c r="J42" s="46" t="n">
        <f aca="false">1000-43</f>
        <v>957</v>
      </c>
      <c r="K42" s="30"/>
      <c r="L42" s="47" t="n">
        <f aca="false">SUM(M42:N42)</f>
        <v>973</v>
      </c>
      <c r="M42" s="48" t="n">
        <v>973</v>
      </c>
      <c r="N42" s="31"/>
    </row>
    <row r="43" customFormat="false" ht="16.8" hidden="false" customHeight="false" outlineLevel="0" collapsed="false">
      <c r="B43" s="40" t="s">
        <v>45</v>
      </c>
      <c r="C43" s="35" t="n">
        <v>1020102</v>
      </c>
      <c r="D43" s="40" t="s">
        <v>26</v>
      </c>
      <c r="E43" s="41" t="s">
        <v>46</v>
      </c>
      <c r="F43" s="45" t="n">
        <f aca="false">SUM(G43:H43)</f>
        <v>14881</v>
      </c>
      <c r="G43" s="46" t="n">
        <f aca="false">15000-119</f>
        <v>14881</v>
      </c>
      <c r="H43" s="49"/>
      <c r="I43" s="45" t="n">
        <f aca="false">SUM(J43:K43)</f>
        <v>14881</v>
      </c>
      <c r="J43" s="46" t="n">
        <f aca="false">15000-119</f>
        <v>14881</v>
      </c>
      <c r="K43" s="49"/>
      <c r="L43" s="47" t="n">
        <f aca="false">SUM(M43:N43)</f>
        <v>0</v>
      </c>
      <c r="M43" s="48"/>
      <c r="N43" s="50"/>
    </row>
    <row r="44" customFormat="false" ht="16.8" hidden="false" customHeight="false" outlineLevel="0" collapsed="false">
      <c r="B44" s="40" t="s">
        <v>45</v>
      </c>
      <c r="C44" s="35" t="n">
        <v>7951900</v>
      </c>
      <c r="D44" s="40" t="s">
        <v>26</v>
      </c>
      <c r="E44" s="41" t="s">
        <v>47</v>
      </c>
      <c r="F44" s="45" t="n">
        <f aca="false">SUM(G44:H44)</f>
        <v>46750</v>
      </c>
      <c r="G44" s="46" t="n">
        <v>46750</v>
      </c>
      <c r="H44" s="49"/>
      <c r="I44" s="45" t="n">
        <f aca="false">SUM(J44:K44)</f>
        <v>46750</v>
      </c>
      <c r="J44" s="46" t="n">
        <v>46750</v>
      </c>
      <c r="K44" s="49"/>
      <c r="L44" s="47" t="n">
        <f aca="false">SUM(M44:N44)</f>
        <v>0</v>
      </c>
      <c r="M44" s="48"/>
      <c r="N44" s="50"/>
    </row>
    <row r="45" customFormat="false" ht="16.8" hidden="false" customHeight="false" outlineLevel="0" collapsed="false">
      <c r="B45" s="40"/>
      <c r="C45" s="35"/>
      <c r="D45" s="40"/>
      <c r="E45" s="37" t="s">
        <v>48</v>
      </c>
      <c r="F45" s="42" t="n">
        <f aca="false">SUM(G45:H45)</f>
        <v>31450</v>
      </c>
      <c r="G45" s="38" t="n">
        <f aca="false">SUM(G46:G48)</f>
        <v>31450</v>
      </c>
      <c r="H45" s="30"/>
      <c r="I45" s="42" t="n">
        <f aca="false">SUM(J45:K45)</f>
        <v>37450</v>
      </c>
      <c r="J45" s="38" t="n">
        <f aca="false">SUM(J46:J48)</f>
        <v>37450</v>
      </c>
      <c r="K45" s="30"/>
      <c r="L45" s="43" t="n">
        <f aca="false">SUM(M45:N45)</f>
        <v>-6000</v>
      </c>
      <c r="M45" s="39" t="n">
        <f aca="false">SUM(M46:M48)</f>
        <v>-6000</v>
      </c>
      <c r="N45" s="31"/>
    </row>
    <row r="46" customFormat="false" ht="16.8" hidden="false" customHeight="false" outlineLevel="0" collapsed="false">
      <c r="B46" s="40" t="s">
        <v>49</v>
      </c>
      <c r="C46" s="35" t="n">
        <v>1020102</v>
      </c>
      <c r="D46" s="40" t="s">
        <v>26</v>
      </c>
      <c r="E46" s="41" t="s">
        <v>38</v>
      </c>
      <c r="F46" s="45" t="n">
        <f aca="false">SUM(G46:H46)</f>
        <v>400</v>
      </c>
      <c r="G46" s="46" t="n">
        <v>400</v>
      </c>
      <c r="H46" s="30"/>
      <c r="I46" s="45" t="n">
        <f aca="false">SUM(J46:K46)</f>
        <v>400</v>
      </c>
      <c r="J46" s="46" t="n">
        <v>400</v>
      </c>
      <c r="K46" s="30"/>
      <c r="L46" s="47" t="n">
        <f aca="false">SUM(M46:N46)</f>
        <v>0</v>
      </c>
      <c r="M46" s="48"/>
      <c r="N46" s="31"/>
    </row>
    <row r="47" customFormat="false" ht="19.5" hidden="false" customHeight="true" outlineLevel="0" collapsed="false">
      <c r="B47" s="40" t="s">
        <v>49</v>
      </c>
      <c r="C47" s="40" t="s">
        <v>50</v>
      </c>
      <c r="D47" s="40" t="s">
        <v>26</v>
      </c>
      <c r="E47" s="41" t="s">
        <v>51</v>
      </c>
      <c r="F47" s="45" t="n">
        <f aca="false">SUM(G47:H47)</f>
        <v>5000</v>
      </c>
      <c r="G47" s="46" t="n">
        <f aca="false">11000-6000</f>
        <v>5000</v>
      </c>
      <c r="H47" s="30"/>
      <c r="I47" s="45" t="n">
        <f aca="false">SUM(J47:K47)</f>
        <v>11000</v>
      </c>
      <c r="J47" s="46" t="n">
        <v>11000</v>
      </c>
      <c r="K47" s="30"/>
      <c r="L47" s="47" t="n">
        <f aca="false">SUM(M47:N47)</f>
        <v>-6000</v>
      </c>
      <c r="M47" s="48" t="n">
        <v>-6000</v>
      </c>
      <c r="N47" s="31"/>
    </row>
    <row r="48" customFormat="false" ht="16.8" hidden="false" customHeight="false" outlineLevel="0" collapsed="false">
      <c r="B48" s="40" t="s">
        <v>49</v>
      </c>
      <c r="C48" s="40" t="s">
        <v>50</v>
      </c>
      <c r="D48" s="40" t="s">
        <v>26</v>
      </c>
      <c r="E48" s="41" t="s">
        <v>52</v>
      </c>
      <c r="F48" s="45" t="n">
        <f aca="false">SUM(G48:H48)</f>
        <v>26050</v>
      </c>
      <c r="G48" s="46" t="n">
        <f aca="false">20750+5300</f>
        <v>26050</v>
      </c>
      <c r="H48" s="30"/>
      <c r="I48" s="45" t="n">
        <f aca="false">SUM(J48:K48)</f>
        <v>26050</v>
      </c>
      <c r="J48" s="46" t="n">
        <f aca="false">20750+5300</f>
        <v>26050</v>
      </c>
      <c r="K48" s="30"/>
      <c r="L48" s="47" t="n">
        <f aca="false">SUM(M48:N48)</f>
        <v>0</v>
      </c>
      <c r="M48" s="48"/>
      <c r="N48" s="31"/>
    </row>
    <row r="49" customFormat="false" ht="16.8" hidden="false" customHeight="false" outlineLevel="0" collapsed="false">
      <c r="B49" s="40" t="s">
        <v>49</v>
      </c>
      <c r="C49" s="35" t="n">
        <v>1020102</v>
      </c>
      <c r="D49" s="40" t="s">
        <v>26</v>
      </c>
      <c r="E49" s="37" t="s">
        <v>53</v>
      </c>
      <c r="F49" s="42" t="n">
        <f aca="false">SUM(F50)</f>
        <v>642</v>
      </c>
      <c r="G49" s="38" t="n">
        <f aca="false">SUM(G50)</f>
        <v>642</v>
      </c>
      <c r="H49" s="30"/>
      <c r="I49" s="42" t="n">
        <f aca="false">SUM(I50)</f>
        <v>400</v>
      </c>
      <c r="J49" s="38" t="n">
        <f aca="false">SUM(J50)</f>
        <v>400</v>
      </c>
      <c r="K49" s="30"/>
      <c r="L49" s="43" t="n">
        <f aca="false">SUM(L50)</f>
        <v>242</v>
      </c>
      <c r="M49" s="39" t="n">
        <f aca="false">SUM(M50)</f>
        <v>242</v>
      </c>
      <c r="N49" s="31"/>
    </row>
    <row r="50" customFormat="false" ht="16.8" hidden="false" customHeight="false" outlineLevel="0" collapsed="false">
      <c r="B50" s="40"/>
      <c r="C50" s="40"/>
      <c r="D50" s="40"/>
      <c r="E50" s="41" t="s">
        <v>38</v>
      </c>
      <c r="F50" s="45" t="n">
        <f aca="false">SUM(G50:H50)</f>
        <v>642</v>
      </c>
      <c r="G50" s="46" t="n">
        <f aca="false">400+242</f>
        <v>642</v>
      </c>
      <c r="H50" s="30"/>
      <c r="I50" s="45" t="n">
        <f aca="false">SUM(J50:K50)</f>
        <v>400</v>
      </c>
      <c r="J50" s="46" t="n">
        <v>400</v>
      </c>
      <c r="K50" s="30"/>
      <c r="L50" s="47" t="n">
        <f aca="false">SUM(M50:N50)</f>
        <v>242</v>
      </c>
      <c r="M50" s="48" t="n">
        <v>242</v>
      </c>
      <c r="N50" s="31"/>
    </row>
    <row r="51" customFormat="false" ht="16.8" hidden="false" customHeight="false" outlineLevel="0" collapsed="false">
      <c r="B51" s="40" t="s">
        <v>54</v>
      </c>
      <c r="C51" s="35" t="n">
        <v>1020102</v>
      </c>
      <c r="D51" s="40" t="s">
        <v>26</v>
      </c>
      <c r="E51" s="37" t="s">
        <v>55</v>
      </c>
      <c r="F51" s="42" t="n">
        <f aca="false">SUM(F52)</f>
        <v>721</v>
      </c>
      <c r="G51" s="38" t="n">
        <f aca="false">SUM(G52)</f>
        <v>721</v>
      </c>
      <c r="H51" s="30"/>
      <c r="I51" s="42" t="n">
        <f aca="false">SUM(I52)</f>
        <v>400</v>
      </c>
      <c r="J51" s="38" t="n">
        <f aca="false">SUM(J52)</f>
        <v>400</v>
      </c>
      <c r="K51" s="30"/>
      <c r="L51" s="43" t="n">
        <f aca="false">SUM(L52)</f>
        <v>321</v>
      </c>
      <c r="M51" s="39" t="n">
        <f aca="false">SUM(M52)</f>
        <v>321</v>
      </c>
      <c r="N51" s="31"/>
    </row>
    <row r="52" customFormat="false" ht="16.8" hidden="false" customHeight="false" outlineLevel="0" collapsed="false">
      <c r="B52" s="40"/>
      <c r="C52" s="40"/>
      <c r="D52" s="40"/>
      <c r="E52" s="41" t="s">
        <v>38</v>
      </c>
      <c r="F52" s="45" t="n">
        <f aca="false">SUM(G52:H52)</f>
        <v>721</v>
      </c>
      <c r="G52" s="46" t="n">
        <f aca="false">400+321</f>
        <v>721</v>
      </c>
      <c r="H52" s="30"/>
      <c r="I52" s="45" t="n">
        <f aca="false">SUM(J52:K52)</f>
        <v>400</v>
      </c>
      <c r="J52" s="46" t="n">
        <v>400</v>
      </c>
      <c r="K52" s="30"/>
      <c r="L52" s="47" t="n">
        <f aca="false">SUM(M52:N52)</f>
        <v>321</v>
      </c>
      <c r="M52" s="48" t="n">
        <v>321</v>
      </c>
      <c r="N52" s="31"/>
    </row>
    <row r="53" customFormat="false" ht="16.8" hidden="false" customHeight="false" outlineLevel="0" collapsed="false">
      <c r="B53" s="40" t="s">
        <v>56</v>
      </c>
      <c r="C53" s="35" t="n">
        <v>1020102</v>
      </c>
      <c r="D53" s="40" t="s">
        <v>26</v>
      </c>
      <c r="E53" s="37" t="s">
        <v>57</v>
      </c>
      <c r="F53" s="42" t="n">
        <f aca="false">SUM(F54:F56)</f>
        <v>9907.5</v>
      </c>
      <c r="G53" s="38" t="n">
        <f aca="false">SUM(G54:G56)</f>
        <v>9907.5</v>
      </c>
      <c r="H53" s="30"/>
      <c r="I53" s="42" t="n">
        <f aca="false">SUM(I54:I56)</f>
        <v>9907.5</v>
      </c>
      <c r="J53" s="38" t="n">
        <f aca="false">SUM(J54:J56)</f>
        <v>9907.5</v>
      </c>
      <c r="K53" s="30"/>
      <c r="L53" s="43" t="n">
        <f aca="false">SUM(L54:L56)</f>
        <v>0</v>
      </c>
      <c r="M53" s="39" t="n">
        <f aca="false">SUM(M54:M56)</f>
        <v>0</v>
      </c>
      <c r="N53" s="31"/>
    </row>
    <row r="54" customFormat="false" ht="16.8" hidden="false" customHeight="false" outlineLevel="0" collapsed="false">
      <c r="B54" s="40"/>
      <c r="C54" s="35"/>
      <c r="D54" s="40"/>
      <c r="E54" s="41" t="s">
        <v>38</v>
      </c>
      <c r="F54" s="45" t="n">
        <f aca="false">SUM(G54:H54)</f>
        <v>389.5</v>
      </c>
      <c r="G54" s="46" t="n">
        <f aca="false">400-10.5</f>
        <v>389.5</v>
      </c>
      <c r="H54" s="49"/>
      <c r="I54" s="45" t="n">
        <f aca="false">SUM(J54:K54)</f>
        <v>389.5</v>
      </c>
      <c r="J54" s="46" t="n">
        <f aca="false">400-10.5</f>
        <v>389.5</v>
      </c>
      <c r="K54" s="49"/>
      <c r="L54" s="52" t="n">
        <f aca="false">SUM(M54:N54)</f>
        <v>0</v>
      </c>
      <c r="M54" s="53"/>
      <c r="N54" s="50"/>
    </row>
    <row r="55" customFormat="false" ht="16.8" hidden="false" customHeight="false" outlineLevel="0" collapsed="false">
      <c r="B55" s="40"/>
      <c r="C55" s="35"/>
      <c r="D55" s="40"/>
      <c r="E55" s="41" t="s">
        <v>58</v>
      </c>
      <c r="F55" s="45" t="n">
        <f aca="false">SUM(G55:H55)</f>
        <v>518</v>
      </c>
      <c r="G55" s="46" t="n">
        <v>518</v>
      </c>
      <c r="H55" s="49"/>
      <c r="I55" s="45" t="n">
        <f aca="false">SUM(J55:K55)</f>
        <v>518</v>
      </c>
      <c r="J55" s="46" t="n">
        <v>518</v>
      </c>
      <c r="K55" s="49"/>
      <c r="L55" s="47" t="n">
        <f aca="false">SUM(M55:N55)</f>
        <v>0</v>
      </c>
      <c r="M55" s="48"/>
      <c r="N55" s="50"/>
    </row>
    <row r="56" customFormat="false" ht="16.8" hidden="false" customHeight="false" outlineLevel="0" collapsed="false">
      <c r="B56" s="40"/>
      <c r="C56" s="35"/>
      <c r="D56" s="40"/>
      <c r="E56" s="41" t="s">
        <v>59</v>
      </c>
      <c r="F56" s="45" t="n">
        <f aca="false">SUM(G56:H56)</f>
        <v>9000</v>
      </c>
      <c r="G56" s="46" t="n">
        <v>9000</v>
      </c>
      <c r="H56" s="49"/>
      <c r="I56" s="45" t="n">
        <f aca="false">SUM(J56:K56)</f>
        <v>9000</v>
      </c>
      <c r="J56" s="46" t="n">
        <v>9000</v>
      </c>
      <c r="K56" s="49"/>
      <c r="L56" s="47" t="n">
        <f aca="false">SUM(M56:N56)</f>
        <v>0</v>
      </c>
      <c r="M56" s="48"/>
      <c r="N56" s="50"/>
    </row>
    <row r="57" customFormat="false" ht="16.8" hidden="false" customHeight="false" outlineLevel="0" collapsed="false">
      <c r="B57" s="40" t="s">
        <v>60</v>
      </c>
      <c r="C57" s="35" t="n">
        <v>1020102</v>
      </c>
      <c r="D57" s="40" t="s">
        <v>26</v>
      </c>
      <c r="E57" s="37" t="s">
        <v>61</v>
      </c>
      <c r="F57" s="42" t="n">
        <f aca="false">SUM(F58)</f>
        <v>300</v>
      </c>
      <c r="G57" s="38" t="n">
        <f aca="false">SUM(G58)</f>
        <v>300</v>
      </c>
      <c r="H57" s="30"/>
      <c r="I57" s="42" t="n">
        <f aca="false">SUM(I58)</f>
        <v>300</v>
      </c>
      <c r="J57" s="38" t="n">
        <f aca="false">SUM(J58)</f>
        <v>300</v>
      </c>
      <c r="K57" s="30"/>
      <c r="L57" s="43" t="n">
        <f aca="false">SUM(L58)</f>
        <v>0</v>
      </c>
      <c r="M57" s="39" t="n">
        <f aca="false">SUM(M58)</f>
        <v>0</v>
      </c>
      <c r="N57" s="31"/>
    </row>
    <row r="58" customFormat="false" ht="16.8" hidden="false" customHeight="false" outlineLevel="0" collapsed="false">
      <c r="B58" s="40"/>
      <c r="C58" s="35"/>
      <c r="D58" s="40"/>
      <c r="E58" s="41" t="s">
        <v>38</v>
      </c>
      <c r="F58" s="45" t="n">
        <f aca="false">SUM(G58:H58)</f>
        <v>300</v>
      </c>
      <c r="G58" s="46" t="n">
        <v>300</v>
      </c>
      <c r="H58" s="49"/>
      <c r="I58" s="45" t="n">
        <f aca="false">SUM(J58:K58)</f>
        <v>300</v>
      </c>
      <c r="J58" s="46" t="n">
        <v>300</v>
      </c>
      <c r="K58" s="49"/>
      <c r="L58" s="47" t="n">
        <f aca="false">SUM(M58:N58)</f>
        <v>0</v>
      </c>
      <c r="M58" s="48"/>
      <c r="N58" s="50"/>
    </row>
    <row r="59" customFormat="false" ht="16.8" hidden="false" customHeight="false" outlineLevel="0" collapsed="false">
      <c r="B59" s="40" t="s">
        <v>62</v>
      </c>
      <c r="C59" s="35" t="n">
        <v>1020102</v>
      </c>
      <c r="D59" s="40" t="s">
        <v>26</v>
      </c>
      <c r="E59" s="37" t="s">
        <v>63</v>
      </c>
      <c r="F59" s="30" t="n">
        <f aca="false">SUM(F60)</f>
        <v>3300</v>
      </c>
      <c r="G59" s="38" t="n">
        <f aca="false">SUM(G60)</f>
        <v>3300</v>
      </c>
      <c r="H59" s="30"/>
      <c r="I59" s="30" t="n">
        <f aca="false">SUM(I60)</f>
        <v>3300</v>
      </c>
      <c r="J59" s="38" t="n">
        <f aca="false">SUM(J60)</f>
        <v>3300</v>
      </c>
      <c r="K59" s="30"/>
      <c r="L59" s="31" t="n">
        <f aca="false">SUM(L60)</f>
        <v>0</v>
      </c>
      <c r="M59" s="39" t="n">
        <f aca="false">SUM(M60)</f>
        <v>0</v>
      </c>
      <c r="N59" s="31"/>
    </row>
    <row r="60" customFormat="false" ht="16.8" hidden="false" customHeight="false" outlineLevel="0" collapsed="false">
      <c r="B60" s="40"/>
      <c r="C60" s="35"/>
      <c r="D60" s="40"/>
      <c r="E60" s="41" t="s">
        <v>38</v>
      </c>
      <c r="F60" s="45" t="n">
        <f aca="false">SUM(G60:H60)</f>
        <v>3300</v>
      </c>
      <c r="G60" s="46" t="n">
        <f aca="false">SUM(G62:G64)</f>
        <v>3300</v>
      </c>
      <c r="H60" s="49"/>
      <c r="I60" s="45" t="n">
        <f aca="false">SUM(J60:K60)</f>
        <v>3300</v>
      </c>
      <c r="J60" s="46" t="n">
        <f aca="false">SUM(J62:J64)</f>
        <v>3300</v>
      </c>
      <c r="K60" s="49"/>
      <c r="L60" s="47" t="n">
        <f aca="false">SUM(M60:N60)</f>
        <v>0</v>
      </c>
      <c r="M60" s="47" t="n">
        <f aca="false">SUM(N60:O60)</f>
        <v>0</v>
      </c>
      <c r="N60" s="50"/>
    </row>
    <row r="61" customFormat="false" ht="16.8" hidden="false" customHeight="false" outlineLevel="0" collapsed="false">
      <c r="B61" s="40"/>
      <c r="C61" s="35"/>
      <c r="D61" s="40"/>
      <c r="E61" s="41" t="s">
        <v>28</v>
      </c>
      <c r="F61" s="45"/>
      <c r="G61" s="46"/>
      <c r="H61" s="49"/>
      <c r="I61" s="45"/>
      <c r="J61" s="46"/>
      <c r="K61" s="49"/>
      <c r="L61" s="47"/>
      <c r="M61" s="48"/>
      <c r="N61" s="50"/>
    </row>
    <row r="62" customFormat="false" ht="16.8" hidden="false" customHeight="false" outlineLevel="0" collapsed="false">
      <c r="B62" s="40"/>
      <c r="C62" s="35"/>
      <c r="D62" s="40"/>
      <c r="E62" s="41" t="s">
        <v>64</v>
      </c>
      <c r="F62" s="45" t="n">
        <f aca="false">SUM(G62:H62)</f>
        <v>2500</v>
      </c>
      <c r="G62" s="46" t="n">
        <v>2500</v>
      </c>
      <c r="H62" s="49"/>
      <c r="I62" s="45" t="n">
        <f aca="false">SUM(J62:K62)</f>
        <v>2500</v>
      </c>
      <c r="J62" s="46" t="n">
        <v>2500</v>
      </c>
      <c r="K62" s="49"/>
      <c r="L62" s="47" t="n">
        <f aca="false">SUM(M62:N62)</f>
        <v>0</v>
      </c>
      <c r="M62" s="48"/>
      <c r="N62" s="50"/>
    </row>
    <row r="63" s="57" customFormat="true" ht="16.8" hidden="false" customHeight="false" outlineLevel="0" collapsed="false">
      <c r="B63" s="58"/>
      <c r="C63" s="59"/>
      <c r="D63" s="58"/>
      <c r="E63" s="41" t="s">
        <v>65</v>
      </c>
      <c r="F63" s="45" t="n">
        <f aca="false">SUM(G63:H63)</f>
        <v>400</v>
      </c>
      <c r="G63" s="46" t="n">
        <v>400</v>
      </c>
      <c r="H63" s="60"/>
      <c r="I63" s="45" t="n">
        <f aca="false">SUM(J63:K63)</f>
        <v>400</v>
      </c>
      <c r="J63" s="46" t="n">
        <v>400</v>
      </c>
      <c r="K63" s="60"/>
      <c r="L63" s="47" t="n">
        <f aca="false">SUM(M63:N63)</f>
        <v>0</v>
      </c>
      <c r="M63" s="48"/>
      <c r="N63" s="61"/>
      <c r="O63" s="62"/>
      <c r="P63" s="62"/>
      <c r="Q63" s="62"/>
    </row>
    <row r="64" s="57" customFormat="true" ht="19.5" hidden="false" customHeight="true" outlineLevel="0" collapsed="false">
      <c r="B64" s="58"/>
      <c r="C64" s="59"/>
      <c r="D64" s="58"/>
      <c r="E64" s="41" t="s">
        <v>66</v>
      </c>
      <c r="F64" s="45" t="n">
        <f aca="false">SUM(G64:H64)</f>
        <v>400</v>
      </c>
      <c r="G64" s="46" t="n">
        <v>400</v>
      </c>
      <c r="H64" s="60"/>
      <c r="I64" s="45" t="n">
        <f aca="false">SUM(J64:K64)</f>
        <v>400</v>
      </c>
      <c r="J64" s="46" t="n">
        <v>400</v>
      </c>
      <c r="K64" s="60"/>
      <c r="L64" s="47" t="n">
        <f aca="false">SUM(M64:N64)</f>
        <v>0</v>
      </c>
      <c r="M64" s="48"/>
      <c r="N64" s="61"/>
      <c r="O64" s="62"/>
      <c r="P64" s="62"/>
      <c r="Q64" s="62"/>
    </row>
    <row r="65" customFormat="false" ht="16.8" hidden="false" customHeight="false" outlineLevel="0" collapsed="false">
      <c r="B65" s="35"/>
      <c r="C65" s="35"/>
      <c r="D65" s="35"/>
      <c r="E65" s="37" t="s">
        <v>67</v>
      </c>
      <c r="F65" s="38" t="n">
        <f aca="false">SUM(F66+F71)</f>
        <v>166151.3</v>
      </c>
      <c r="G65" s="38" t="n">
        <f aca="false">SUM(G66+G71)</f>
        <v>166151.3</v>
      </c>
      <c r="H65" s="30"/>
      <c r="I65" s="30" t="n">
        <f aca="false">SUM(I66+I71)</f>
        <v>154328.3</v>
      </c>
      <c r="J65" s="38" t="n">
        <f aca="false">SUM(J66+J71)</f>
        <v>154328.3</v>
      </c>
      <c r="K65" s="30"/>
      <c r="L65" s="39" t="n">
        <f aca="false">SUM(L66+L71)</f>
        <v>11823</v>
      </c>
      <c r="M65" s="39" t="n">
        <f aca="false">SUM(M66+M71)</f>
        <v>11823</v>
      </c>
      <c r="N65" s="31"/>
    </row>
    <row r="66" customFormat="false" ht="16.8" hidden="false" customHeight="false" outlineLevel="0" collapsed="false">
      <c r="B66" s="40"/>
      <c r="C66" s="35"/>
      <c r="D66" s="40"/>
      <c r="E66" s="37" t="s">
        <v>68</v>
      </c>
      <c r="F66" s="30" t="n">
        <f aca="false">SUM(F67:F70)</f>
        <v>16554</v>
      </c>
      <c r="G66" s="38" t="n">
        <f aca="false">SUM(G67:G70)</f>
        <v>16554</v>
      </c>
      <c r="H66" s="30"/>
      <c r="I66" s="30" t="n">
        <f aca="false">SUM(I67:I70)</f>
        <v>16843</v>
      </c>
      <c r="J66" s="38" t="n">
        <f aca="false">SUM(J67:J70)</f>
        <v>16843</v>
      </c>
      <c r="K66" s="30"/>
      <c r="L66" s="31" t="n">
        <f aca="false">SUM(L67:L70)</f>
        <v>-289</v>
      </c>
      <c r="M66" s="39" t="n">
        <f aca="false">SUM(M67:M70)</f>
        <v>-289</v>
      </c>
      <c r="N66" s="31"/>
    </row>
    <row r="67" s="63" customFormat="true" ht="15.75" hidden="false" customHeight="true" outlineLevel="0" collapsed="false">
      <c r="B67" s="40" t="s">
        <v>69</v>
      </c>
      <c r="C67" s="40" t="s">
        <v>70</v>
      </c>
      <c r="D67" s="40" t="s">
        <v>26</v>
      </c>
      <c r="E67" s="41" t="s">
        <v>71</v>
      </c>
      <c r="F67" s="45" t="n">
        <f aca="false">SUM(G67:H67)</f>
        <v>9000</v>
      </c>
      <c r="G67" s="46" t="n">
        <v>9000</v>
      </c>
      <c r="H67" s="64"/>
      <c r="I67" s="45" t="n">
        <f aca="false">SUM(J67:K67)</f>
        <v>9000</v>
      </c>
      <c r="J67" s="46" t="n">
        <v>9000</v>
      </c>
      <c r="K67" s="64"/>
      <c r="L67" s="47" t="n">
        <f aca="false">SUM(M67:N67)</f>
        <v>0</v>
      </c>
      <c r="M67" s="48"/>
      <c r="N67" s="65"/>
      <c r="O67" s="66"/>
      <c r="P67" s="66"/>
      <c r="Q67" s="66"/>
    </row>
    <row r="68" s="63" customFormat="true" ht="15.75" hidden="false" customHeight="true" outlineLevel="0" collapsed="false">
      <c r="B68" s="40" t="s">
        <v>69</v>
      </c>
      <c r="C68" s="35" t="n">
        <v>1020102</v>
      </c>
      <c r="D68" s="40" t="s">
        <v>26</v>
      </c>
      <c r="E68" s="41" t="s">
        <v>72</v>
      </c>
      <c r="F68" s="45" t="n">
        <f aca="false">SUM(G68:H68)</f>
        <v>5898</v>
      </c>
      <c r="G68" s="46" t="n">
        <f aca="false">6000-77-25</f>
        <v>5898</v>
      </c>
      <c r="H68" s="64"/>
      <c r="I68" s="45" t="n">
        <f aca="false">SUM(J68:K68)</f>
        <v>5898</v>
      </c>
      <c r="J68" s="46" t="n">
        <f aca="false">6000-77-25</f>
        <v>5898</v>
      </c>
      <c r="K68" s="64"/>
      <c r="L68" s="47" t="n">
        <f aca="false">SUM(M68:N68)</f>
        <v>0</v>
      </c>
      <c r="M68" s="48"/>
      <c r="N68" s="65"/>
      <c r="O68" s="66"/>
      <c r="P68" s="66"/>
      <c r="Q68" s="66"/>
    </row>
    <row r="69" s="63" customFormat="true" ht="16.5" hidden="false" customHeight="true" outlineLevel="0" collapsed="false">
      <c r="B69" s="40" t="s">
        <v>69</v>
      </c>
      <c r="C69" s="35" t="n">
        <v>1020102</v>
      </c>
      <c r="D69" s="40" t="s">
        <v>26</v>
      </c>
      <c r="E69" s="41" t="s">
        <v>73</v>
      </c>
      <c r="F69" s="45" t="n">
        <f aca="false">SUM(G69:H69)</f>
        <v>1000</v>
      </c>
      <c r="G69" s="46" t="n">
        <v>1000</v>
      </c>
      <c r="H69" s="64"/>
      <c r="I69" s="45" t="n">
        <f aca="false">SUM(J69:K69)</f>
        <v>1000</v>
      </c>
      <c r="J69" s="46" t="n">
        <v>1000</v>
      </c>
      <c r="K69" s="64"/>
      <c r="L69" s="47" t="n">
        <f aca="false">SUM(M69:N69)</f>
        <v>0</v>
      </c>
      <c r="M69" s="48"/>
      <c r="N69" s="65"/>
      <c r="O69" s="66"/>
      <c r="P69" s="66"/>
      <c r="Q69" s="66"/>
    </row>
    <row r="70" customFormat="false" ht="16.5" hidden="false" customHeight="true" outlineLevel="0" collapsed="false">
      <c r="B70" s="40" t="s">
        <v>69</v>
      </c>
      <c r="C70" s="35" t="n">
        <v>1020102</v>
      </c>
      <c r="D70" s="40" t="s">
        <v>26</v>
      </c>
      <c r="E70" s="41" t="s">
        <v>74</v>
      </c>
      <c r="F70" s="45" t="n">
        <f aca="false">SUM(G70:H70)</f>
        <v>656</v>
      </c>
      <c r="G70" s="46" t="n">
        <f aca="false">1000-55-289</f>
        <v>656</v>
      </c>
      <c r="H70" s="64"/>
      <c r="I70" s="45" t="n">
        <f aca="false">SUM(J70:K70)</f>
        <v>945</v>
      </c>
      <c r="J70" s="46" t="n">
        <f aca="false">1000-55</f>
        <v>945</v>
      </c>
      <c r="K70" s="64"/>
      <c r="L70" s="47" t="n">
        <f aca="false">SUM(M70:N70)</f>
        <v>-289</v>
      </c>
      <c r="M70" s="48" t="n">
        <v>-289</v>
      </c>
      <c r="N70" s="65"/>
    </row>
    <row r="71" customFormat="false" ht="16.8" hidden="false" customHeight="false" outlineLevel="0" collapsed="false">
      <c r="B71" s="40"/>
      <c r="C71" s="35"/>
      <c r="D71" s="40"/>
      <c r="E71" s="37" t="s">
        <v>75</v>
      </c>
      <c r="F71" s="67" t="n">
        <f aca="false">F72+F77+F78+F82+F83+F84+F85+F86+F87+F88+F89+F90+F91+F92+F93+F94+F104+F105+F106+F103</f>
        <v>149597.3</v>
      </c>
      <c r="G71" s="67" t="n">
        <f aca="false">G72+G77+G78+G82+G83+G84+G85+G86+G87+G88+G89+G90+G91+G92+G93+G94+G104+G105+G106+G103</f>
        <v>149597.3</v>
      </c>
      <c r="H71" s="42" t="n">
        <f aca="false">H72+H77+H78+H82+H83+H84+H85+H86+H87+H88+H89+H90+H91+H92+H93+H94+H104+H105+H106+H103</f>
        <v>0</v>
      </c>
      <c r="I71" s="42" t="n">
        <f aca="false">I72+I77+I78+I82+I83+I84+I85+I86+I87+I88+I89+I90+I91+I92+I93+I94+I104+I105+I106+I103</f>
        <v>137485.3</v>
      </c>
      <c r="J71" s="67" t="n">
        <f aca="false">J72+J77+J78+J82+J83+J84+J85+J86+J87+J88+J89+J90+J91+J92+J93+J94+J104+J105+J106+J103</f>
        <v>137485.3</v>
      </c>
      <c r="K71" s="67" t="n">
        <f aca="false">K72+K77+K78+K82+K83+K84+K85+K86+K87+K88+K89+K90+K91+K92+K93+K94+K104+K105+K106+K103</f>
        <v>0</v>
      </c>
      <c r="L71" s="68" t="n">
        <f aca="false">L72+L77+L78+L82+L83+L84+L85+L86+L87+L88+L89+L90+L91+L92+L93+L94+L104+L105+L106+L103</f>
        <v>12112</v>
      </c>
      <c r="M71" s="68" t="n">
        <f aca="false">M72+M77+M78+M82+M83+M84+M85+M86+M87+M88+M89+M90+M91+M92+M93+M94+M104+M105+M106+M103</f>
        <v>12112</v>
      </c>
      <c r="N71" s="43" t="n">
        <f aca="false">N72+N77+N78+N82+N83+N84+N85+N86+N87+N88+N89+N90+N91+N92+N93+N94+N104+N105+N106+N103</f>
        <v>0</v>
      </c>
    </row>
    <row r="72" customFormat="false" ht="16.8" hidden="false" customHeight="false" outlineLevel="0" collapsed="false">
      <c r="B72" s="40" t="s">
        <v>76</v>
      </c>
      <c r="C72" s="40" t="n">
        <v>1020102</v>
      </c>
      <c r="D72" s="40" t="s">
        <v>26</v>
      </c>
      <c r="E72" s="37" t="s">
        <v>77</v>
      </c>
      <c r="F72" s="30" t="n">
        <f aca="false">SUM(F74:F76)</f>
        <v>45910</v>
      </c>
      <c r="G72" s="30" t="n">
        <f aca="false">SUM(G74:G76)</f>
        <v>45910</v>
      </c>
      <c r="H72" s="49"/>
      <c r="I72" s="30" t="n">
        <f aca="false">SUM(I74:I76)</f>
        <v>58935</v>
      </c>
      <c r="J72" s="30" t="n">
        <f aca="false">SUM(J74:J76)</f>
        <v>58935</v>
      </c>
      <c r="K72" s="49"/>
      <c r="L72" s="31" t="n">
        <f aca="false">SUM(L74:L76)</f>
        <v>-13025</v>
      </c>
      <c r="M72" s="31" t="n">
        <f aca="false">SUM(M74:M76)</f>
        <v>-13025</v>
      </c>
      <c r="N72" s="50"/>
    </row>
    <row r="73" customFormat="false" ht="16.8" hidden="false" customHeight="false" outlineLevel="0" collapsed="false">
      <c r="B73" s="40"/>
      <c r="C73" s="40"/>
      <c r="D73" s="40"/>
      <c r="E73" s="41" t="s">
        <v>28</v>
      </c>
      <c r="F73" s="30"/>
      <c r="G73" s="38"/>
      <c r="H73" s="49"/>
      <c r="I73" s="30"/>
      <c r="J73" s="38"/>
      <c r="K73" s="49"/>
      <c r="L73" s="31"/>
      <c r="M73" s="39"/>
      <c r="N73" s="50"/>
    </row>
    <row r="74" customFormat="false" ht="35.25" hidden="false" customHeight="true" outlineLevel="0" collapsed="false">
      <c r="B74" s="40"/>
      <c r="C74" s="40"/>
      <c r="D74" s="40"/>
      <c r="E74" s="41" t="s">
        <v>78</v>
      </c>
      <c r="F74" s="49" t="n">
        <f aca="false">SUM(G74:H74)</f>
        <v>16971</v>
      </c>
      <c r="G74" s="46" t="n">
        <f aca="false">30000-4-13025</f>
        <v>16971</v>
      </c>
      <c r="H74" s="49"/>
      <c r="I74" s="49" t="n">
        <f aca="false">SUM(J74:K74)</f>
        <v>29996</v>
      </c>
      <c r="J74" s="46" t="n">
        <f aca="false">30000-4</f>
        <v>29996</v>
      </c>
      <c r="K74" s="49"/>
      <c r="L74" s="50" t="n">
        <f aca="false">SUM(M74:N74)</f>
        <v>-13025</v>
      </c>
      <c r="M74" s="48" t="n">
        <v>-13025</v>
      </c>
      <c r="N74" s="50"/>
    </row>
    <row r="75" customFormat="false" ht="21" hidden="false" customHeight="true" outlineLevel="0" collapsed="false">
      <c r="B75" s="40"/>
      <c r="C75" s="40"/>
      <c r="D75" s="40"/>
      <c r="E75" s="41" t="s">
        <v>79</v>
      </c>
      <c r="F75" s="49" t="n">
        <f aca="false">SUM(G75:H75)</f>
        <v>14960</v>
      </c>
      <c r="G75" s="46" t="n">
        <f aca="false">15000-40</f>
        <v>14960</v>
      </c>
      <c r="H75" s="49"/>
      <c r="I75" s="49" t="n">
        <f aca="false">SUM(J75:K75)</f>
        <v>14960</v>
      </c>
      <c r="J75" s="46" t="n">
        <f aca="false">15000-40</f>
        <v>14960</v>
      </c>
      <c r="K75" s="49"/>
      <c r="L75" s="50" t="n">
        <f aca="false">SUM(M75:N75)</f>
        <v>0</v>
      </c>
      <c r="M75" s="48"/>
      <c r="N75" s="50"/>
    </row>
    <row r="76" customFormat="false" ht="37.5" hidden="false" customHeight="true" outlineLevel="0" collapsed="false">
      <c r="B76" s="40"/>
      <c r="C76" s="40"/>
      <c r="D76" s="40"/>
      <c r="E76" s="41" t="s">
        <v>80</v>
      </c>
      <c r="F76" s="49" t="n">
        <f aca="false">SUM(G76:H76)</f>
        <v>13979</v>
      </c>
      <c r="G76" s="46" t="n">
        <f aca="false">14000-12-9</f>
        <v>13979</v>
      </c>
      <c r="H76" s="49"/>
      <c r="I76" s="49" t="n">
        <f aca="false">SUM(J76:K76)</f>
        <v>13979</v>
      </c>
      <c r="J76" s="46" t="n">
        <f aca="false">14000-12-9</f>
        <v>13979</v>
      </c>
      <c r="K76" s="49"/>
      <c r="L76" s="50" t="n">
        <f aca="false">SUM(M76:N76)</f>
        <v>0</v>
      </c>
      <c r="M76" s="48"/>
      <c r="N76" s="50"/>
    </row>
    <row r="77" customFormat="false" ht="34.5" hidden="false" customHeight="true" outlineLevel="0" collapsed="false">
      <c r="B77" s="40" t="s">
        <v>76</v>
      </c>
      <c r="C77" s="40" t="n">
        <v>1020102</v>
      </c>
      <c r="D77" s="40" t="s">
        <v>26</v>
      </c>
      <c r="E77" s="37" t="s">
        <v>81</v>
      </c>
      <c r="F77" s="30" t="n">
        <f aca="false">SUM(G77:H77)</f>
        <v>2500</v>
      </c>
      <c r="G77" s="38" t="n">
        <v>2500</v>
      </c>
      <c r="H77" s="49"/>
      <c r="I77" s="30" t="n">
        <f aca="false">SUM(J77:K77)</f>
        <v>2500</v>
      </c>
      <c r="J77" s="38" t="n">
        <v>2500</v>
      </c>
      <c r="K77" s="49"/>
      <c r="L77" s="31" t="n">
        <f aca="false">SUM(M77:N77)</f>
        <v>0</v>
      </c>
      <c r="M77" s="39"/>
      <c r="N77" s="50"/>
    </row>
    <row r="78" customFormat="false" ht="49.5" hidden="false" customHeight="true" outlineLevel="0" collapsed="false">
      <c r="B78" s="40" t="s">
        <v>76</v>
      </c>
      <c r="C78" s="40" t="s">
        <v>82</v>
      </c>
      <c r="D78" s="40" t="s">
        <v>26</v>
      </c>
      <c r="E78" s="37" t="s">
        <v>83</v>
      </c>
      <c r="F78" s="42" t="n">
        <f aca="false">SUM(F79:F81)</f>
        <v>13463.3</v>
      </c>
      <c r="G78" s="42" t="n">
        <f aca="false">SUM(G79:G81)</f>
        <v>13463.3</v>
      </c>
      <c r="H78" s="30"/>
      <c r="I78" s="42" t="n">
        <f aca="false">SUM(I79:I81)</f>
        <v>12026.3</v>
      </c>
      <c r="J78" s="42" t="n">
        <f aca="false">SUM(J79:J81)</f>
        <v>12026.3</v>
      </c>
      <c r="K78" s="30"/>
      <c r="L78" s="43" t="n">
        <f aca="false">SUM(L79:L81)</f>
        <v>1437</v>
      </c>
      <c r="M78" s="43" t="n">
        <f aca="false">SUM(M79:M81)</f>
        <v>1437</v>
      </c>
      <c r="N78" s="31"/>
    </row>
    <row r="79" customFormat="false" ht="21" hidden="false" customHeight="true" outlineLevel="0" collapsed="false">
      <c r="B79" s="69"/>
      <c r="C79" s="69"/>
      <c r="D79" s="69"/>
      <c r="E79" s="70" t="s">
        <v>84</v>
      </c>
      <c r="F79" s="45" t="n">
        <f aca="false">SUM(G79:H79)</f>
        <v>3220</v>
      </c>
      <c r="G79" s="46" t="n">
        <v>3220</v>
      </c>
      <c r="H79" s="49"/>
      <c r="I79" s="45" t="n">
        <f aca="false">SUM(J79:K79)</f>
        <v>3220</v>
      </c>
      <c r="J79" s="46" t="n">
        <v>3220</v>
      </c>
      <c r="K79" s="49"/>
      <c r="L79" s="47" t="n">
        <f aca="false">SUM(M79:N79)</f>
        <v>0</v>
      </c>
      <c r="M79" s="48"/>
      <c r="N79" s="50"/>
    </row>
    <row r="80" customFormat="false" ht="16.8" hidden="false" customHeight="false" outlineLevel="0" collapsed="false">
      <c r="B80" s="69"/>
      <c r="C80" s="69"/>
      <c r="D80" s="69"/>
      <c r="E80" s="41" t="s">
        <v>85</v>
      </c>
      <c r="F80" s="45" t="n">
        <f aca="false">SUM(G80:H80)</f>
        <v>3751</v>
      </c>
      <c r="G80" s="46" t="n">
        <v>3751</v>
      </c>
      <c r="H80" s="49"/>
      <c r="I80" s="45" t="n">
        <f aca="false">SUM(J80:K80)</f>
        <v>3751</v>
      </c>
      <c r="J80" s="46" t="n">
        <v>3751</v>
      </c>
      <c r="K80" s="49"/>
      <c r="L80" s="47" t="n">
        <f aca="false">SUM(M80:N80)</f>
        <v>0</v>
      </c>
      <c r="M80" s="48"/>
      <c r="N80" s="50"/>
    </row>
    <row r="81" customFormat="false" ht="16.8" hidden="false" customHeight="false" outlineLevel="0" collapsed="false">
      <c r="B81" s="69"/>
      <c r="C81" s="69"/>
      <c r="D81" s="69"/>
      <c r="E81" s="41" t="s">
        <v>86</v>
      </c>
      <c r="F81" s="45" t="n">
        <f aca="false">SUM(G81:H81)</f>
        <v>6492.3</v>
      </c>
      <c r="G81" s="46" t="n">
        <f aca="false">5000+55.3+1437</f>
        <v>6492.3</v>
      </c>
      <c r="H81" s="49"/>
      <c r="I81" s="45" t="n">
        <f aca="false">SUM(J81:K81)</f>
        <v>5055.3</v>
      </c>
      <c r="J81" s="46" t="n">
        <f aca="false">5000+55.3</f>
        <v>5055.3</v>
      </c>
      <c r="K81" s="49"/>
      <c r="L81" s="47" t="n">
        <f aca="false">SUM(M81:N81)</f>
        <v>1437</v>
      </c>
      <c r="M81" s="48" t="n">
        <v>1437</v>
      </c>
      <c r="N81" s="50"/>
    </row>
    <row r="82" customFormat="false" ht="16.8" hidden="false" customHeight="false" outlineLevel="0" collapsed="false">
      <c r="B82" s="40" t="s">
        <v>76</v>
      </c>
      <c r="C82" s="40" t="n">
        <v>1020102</v>
      </c>
      <c r="D82" s="40" t="s">
        <v>26</v>
      </c>
      <c r="E82" s="71" t="s">
        <v>87</v>
      </c>
      <c r="F82" s="42" t="n">
        <f aca="false">SUM(G82)</f>
        <v>5000</v>
      </c>
      <c r="G82" s="38" t="n">
        <v>5000</v>
      </c>
      <c r="H82" s="30"/>
      <c r="I82" s="42" t="n">
        <f aca="false">SUM(J82)</f>
        <v>5000</v>
      </c>
      <c r="J82" s="38" t="n">
        <v>5000</v>
      </c>
      <c r="K82" s="30"/>
      <c r="L82" s="43" t="n">
        <f aca="false">SUM(M82)</f>
        <v>0</v>
      </c>
      <c r="M82" s="39"/>
      <c r="N82" s="31"/>
    </row>
    <row r="83" customFormat="false" ht="16.8" hidden="false" customHeight="false" outlineLevel="0" collapsed="false">
      <c r="B83" s="40" t="s">
        <v>76</v>
      </c>
      <c r="C83" s="40" t="n">
        <v>1020102</v>
      </c>
      <c r="D83" s="40" t="s">
        <v>26</v>
      </c>
      <c r="E83" s="71" t="s">
        <v>88</v>
      </c>
      <c r="F83" s="42" t="n">
        <f aca="false">SUM(G83:H83)</f>
        <v>1066</v>
      </c>
      <c r="G83" s="67" t="n">
        <f aca="false">1000+463-364-33</f>
        <v>1066</v>
      </c>
      <c r="H83" s="49"/>
      <c r="I83" s="42" t="n">
        <f aca="false">SUM(J83:K83)</f>
        <v>1066</v>
      </c>
      <c r="J83" s="67" t="n">
        <f aca="false">1000+463-364-33</f>
        <v>1066</v>
      </c>
      <c r="K83" s="49"/>
      <c r="L83" s="43" t="n">
        <f aca="false">SUM(M83:N83)</f>
        <v>0</v>
      </c>
      <c r="M83" s="68"/>
      <c r="N83" s="50"/>
    </row>
    <row r="84" customFormat="false" ht="16.8" hidden="false" customHeight="false" outlineLevel="0" collapsed="false">
      <c r="B84" s="40" t="s">
        <v>76</v>
      </c>
      <c r="C84" s="40" t="n">
        <v>1020102</v>
      </c>
      <c r="D84" s="40" t="s">
        <v>26</v>
      </c>
      <c r="E84" s="71" t="s">
        <v>89</v>
      </c>
      <c r="F84" s="42" t="n">
        <f aca="false">SUM(G84:H84)</f>
        <v>1358</v>
      </c>
      <c r="G84" s="67" t="n">
        <f aca="false">1500-79-63</f>
        <v>1358</v>
      </c>
      <c r="H84" s="49"/>
      <c r="I84" s="42" t="n">
        <f aca="false">SUM(J84:K84)</f>
        <v>1358</v>
      </c>
      <c r="J84" s="67" t="n">
        <f aca="false">1500-79-63</f>
        <v>1358</v>
      </c>
      <c r="K84" s="49"/>
      <c r="L84" s="43" t="n">
        <f aca="false">SUM(M84:N84)</f>
        <v>0</v>
      </c>
      <c r="M84" s="68"/>
      <c r="N84" s="50"/>
    </row>
    <row r="85" customFormat="false" ht="18.75" hidden="false" customHeight="true" outlineLevel="0" collapsed="false">
      <c r="B85" s="40" t="s">
        <v>76</v>
      </c>
      <c r="C85" s="40" t="s">
        <v>90</v>
      </c>
      <c r="D85" s="40" t="s">
        <v>26</v>
      </c>
      <c r="E85" s="37" t="s">
        <v>91</v>
      </c>
      <c r="F85" s="42" t="n">
        <f aca="false">SUM(G85:H85)</f>
        <v>7000</v>
      </c>
      <c r="G85" s="38" t="n">
        <v>7000</v>
      </c>
      <c r="H85" s="30"/>
      <c r="I85" s="42" t="n">
        <f aca="false">SUM(J85:K85)</f>
        <v>7000</v>
      </c>
      <c r="J85" s="38" t="n">
        <v>7000</v>
      </c>
      <c r="K85" s="30"/>
      <c r="L85" s="43" t="n">
        <f aca="false">SUM(M85:N85)</f>
        <v>0</v>
      </c>
      <c r="M85" s="39"/>
      <c r="N85" s="31"/>
    </row>
    <row r="86" customFormat="false" ht="18.75" hidden="false" customHeight="true" outlineLevel="0" collapsed="false">
      <c r="B86" s="40" t="s">
        <v>76</v>
      </c>
      <c r="C86" s="40" t="n">
        <v>1020102</v>
      </c>
      <c r="D86" s="40" t="s">
        <v>26</v>
      </c>
      <c r="E86" s="37" t="s">
        <v>92</v>
      </c>
      <c r="F86" s="42" t="n">
        <f aca="false">SUM(G86:H86)</f>
        <v>1000</v>
      </c>
      <c r="G86" s="67" t="n">
        <v>1000</v>
      </c>
      <c r="H86" s="49"/>
      <c r="I86" s="42" t="n">
        <f aca="false">SUM(J86:K86)</f>
        <v>1000</v>
      </c>
      <c r="J86" s="67" t="n">
        <v>1000</v>
      </c>
      <c r="K86" s="49"/>
      <c r="L86" s="43" t="n">
        <f aca="false">SUM(M86:N86)</f>
        <v>0</v>
      </c>
      <c r="M86" s="68"/>
      <c r="N86" s="50"/>
    </row>
    <row r="87" s="57" customFormat="true" ht="30" hidden="false" customHeight="true" outlineLevel="0" collapsed="false">
      <c r="B87" s="40" t="s">
        <v>76</v>
      </c>
      <c r="C87" s="40" t="n">
        <v>1020102</v>
      </c>
      <c r="D87" s="40" t="s">
        <v>26</v>
      </c>
      <c r="E87" s="37" t="s">
        <v>93</v>
      </c>
      <c r="F87" s="42" t="n">
        <f aca="false">SUM(G87:H87)</f>
        <v>300</v>
      </c>
      <c r="G87" s="38" t="n">
        <v>300</v>
      </c>
      <c r="H87" s="60"/>
      <c r="I87" s="42" t="n">
        <f aca="false">SUM(J87:K87)</f>
        <v>300</v>
      </c>
      <c r="J87" s="38" t="n">
        <v>300</v>
      </c>
      <c r="K87" s="60"/>
      <c r="L87" s="43" t="n">
        <f aca="false">SUM(M87:N87)</f>
        <v>0</v>
      </c>
      <c r="M87" s="39"/>
      <c r="N87" s="61"/>
      <c r="O87" s="62"/>
      <c r="P87" s="62"/>
      <c r="Q87" s="62"/>
    </row>
    <row r="88" s="57" customFormat="true" ht="31.5" hidden="false" customHeight="true" outlineLevel="0" collapsed="false">
      <c r="B88" s="40" t="s">
        <v>76</v>
      </c>
      <c r="C88" s="40" t="n">
        <v>1020102</v>
      </c>
      <c r="D88" s="40" t="s">
        <v>26</v>
      </c>
      <c r="E88" s="37" t="s">
        <v>94</v>
      </c>
      <c r="F88" s="42" t="n">
        <f aca="false">SUM(G88:H88)</f>
        <v>275</v>
      </c>
      <c r="G88" s="38" t="n">
        <f aca="false">350-20-55</f>
        <v>275</v>
      </c>
      <c r="H88" s="60"/>
      <c r="I88" s="42" t="n">
        <f aca="false">SUM(J88:K88)</f>
        <v>275</v>
      </c>
      <c r="J88" s="38" t="n">
        <f aca="false">350-20-55</f>
        <v>275</v>
      </c>
      <c r="K88" s="60"/>
      <c r="L88" s="43" t="n">
        <f aca="false">SUM(M88:N88)</f>
        <v>0</v>
      </c>
      <c r="M88" s="39"/>
      <c r="N88" s="61"/>
      <c r="O88" s="62"/>
      <c r="P88" s="62"/>
      <c r="Q88" s="62"/>
    </row>
    <row r="89" s="57" customFormat="true" ht="39" hidden="false" customHeight="true" outlineLevel="0" collapsed="false">
      <c r="B89" s="40" t="s">
        <v>76</v>
      </c>
      <c r="C89" s="40" t="n">
        <v>1020102</v>
      </c>
      <c r="D89" s="40" t="s">
        <v>26</v>
      </c>
      <c r="E89" s="37" t="s">
        <v>95</v>
      </c>
      <c r="F89" s="42" t="n">
        <f aca="false">SUM(G89:H89)</f>
        <v>200</v>
      </c>
      <c r="G89" s="38" t="n">
        <v>200</v>
      </c>
      <c r="H89" s="60"/>
      <c r="I89" s="42" t="n">
        <f aca="false">SUM(J89:K89)</f>
        <v>200</v>
      </c>
      <c r="J89" s="38" t="n">
        <v>200</v>
      </c>
      <c r="K89" s="60"/>
      <c r="L89" s="43" t="n">
        <f aca="false">SUM(M89:N89)</f>
        <v>0</v>
      </c>
      <c r="M89" s="39"/>
      <c r="N89" s="61"/>
      <c r="O89" s="62"/>
      <c r="P89" s="62"/>
      <c r="Q89" s="62"/>
    </row>
    <row r="90" s="57" customFormat="true" ht="18.75" hidden="false" customHeight="true" outlineLevel="0" collapsed="false">
      <c r="B90" s="40" t="s">
        <v>76</v>
      </c>
      <c r="C90" s="40" t="n">
        <v>1020102</v>
      </c>
      <c r="D90" s="40" t="s">
        <v>26</v>
      </c>
      <c r="E90" s="37" t="s">
        <v>96</v>
      </c>
      <c r="F90" s="42" t="n">
        <f aca="false">SUM(G90:H90)</f>
        <v>500</v>
      </c>
      <c r="G90" s="38" t="n">
        <v>500</v>
      </c>
      <c r="H90" s="60"/>
      <c r="I90" s="42" t="n">
        <f aca="false">SUM(J90:K90)</f>
        <v>500</v>
      </c>
      <c r="J90" s="38" t="n">
        <v>500</v>
      </c>
      <c r="K90" s="60"/>
      <c r="L90" s="43" t="n">
        <f aca="false">SUM(M90:N90)</f>
        <v>0</v>
      </c>
      <c r="M90" s="39"/>
      <c r="N90" s="61"/>
      <c r="O90" s="62"/>
      <c r="P90" s="62"/>
      <c r="Q90" s="62"/>
    </row>
    <row r="91" s="57" customFormat="true" ht="16.5" hidden="false" customHeight="true" outlineLevel="0" collapsed="false">
      <c r="B91" s="40" t="s">
        <v>76</v>
      </c>
      <c r="C91" s="40" t="n">
        <v>1020102</v>
      </c>
      <c r="D91" s="40" t="s">
        <v>26</v>
      </c>
      <c r="E91" s="37" t="s">
        <v>97</v>
      </c>
      <c r="F91" s="42" t="n">
        <f aca="false">SUM(G91:H91)</f>
        <v>4000</v>
      </c>
      <c r="G91" s="38" t="n">
        <v>4000</v>
      </c>
      <c r="H91" s="60"/>
      <c r="I91" s="42" t="n">
        <f aca="false">SUM(J91:K91)</f>
        <v>4000</v>
      </c>
      <c r="J91" s="38" t="n">
        <v>4000</v>
      </c>
      <c r="K91" s="60"/>
      <c r="L91" s="43" t="n">
        <f aca="false">SUM(M91:N91)</f>
        <v>0</v>
      </c>
      <c r="M91" s="39"/>
      <c r="N91" s="61"/>
      <c r="O91" s="62"/>
      <c r="P91" s="62"/>
      <c r="Q91" s="62"/>
    </row>
    <row r="92" s="57" customFormat="true" ht="17.25" hidden="false" customHeight="true" outlineLevel="0" collapsed="false">
      <c r="B92" s="40" t="s">
        <v>76</v>
      </c>
      <c r="C92" s="40" t="n">
        <v>1020102</v>
      </c>
      <c r="D92" s="40" t="s">
        <v>26</v>
      </c>
      <c r="E92" s="37" t="s">
        <v>98</v>
      </c>
      <c r="F92" s="42" t="n">
        <f aca="false">SUM(G92:H92)</f>
        <v>2000</v>
      </c>
      <c r="G92" s="38" t="n">
        <v>2000</v>
      </c>
      <c r="H92" s="60"/>
      <c r="I92" s="42" t="n">
        <f aca="false">SUM(J92:K92)</f>
        <v>2000</v>
      </c>
      <c r="J92" s="38" t="n">
        <v>2000</v>
      </c>
      <c r="K92" s="60"/>
      <c r="L92" s="43" t="n">
        <f aca="false">SUM(M92:N92)</f>
        <v>0</v>
      </c>
      <c r="M92" s="39"/>
      <c r="N92" s="61"/>
      <c r="O92" s="62"/>
      <c r="P92" s="62"/>
      <c r="Q92" s="62"/>
    </row>
    <row r="93" customFormat="false" ht="24" hidden="false" customHeight="true" outlineLevel="0" collapsed="false">
      <c r="B93" s="40" t="s">
        <v>76</v>
      </c>
      <c r="C93" s="40" t="n">
        <v>1020102</v>
      </c>
      <c r="D93" s="40" t="s">
        <v>26</v>
      </c>
      <c r="E93" s="37" t="s">
        <v>99</v>
      </c>
      <c r="F93" s="42" t="n">
        <f aca="false">SUM(G93:H93)</f>
        <v>4000</v>
      </c>
      <c r="G93" s="38" t="n">
        <v>4000</v>
      </c>
      <c r="H93" s="49"/>
      <c r="I93" s="42" t="n">
        <f aca="false">SUM(J93:K93)</f>
        <v>4000</v>
      </c>
      <c r="J93" s="38" t="n">
        <v>4000</v>
      </c>
      <c r="K93" s="49"/>
      <c r="L93" s="43" t="n">
        <f aca="false">SUM(M93:N93)</f>
        <v>0</v>
      </c>
      <c r="M93" s="39"/>
      <c r="N93" s="50"/>
    </row>
    <row r="94" customFormat="false" ht="16.8" hidden="false" customHeight="false" outlineLevel="0" collapsed="false">
      <c r="B94" s="40" t="s">
        <v>76</v>
      </c>
      <c r="C94" s="40" t="n">
        <v>1020102</v>
      </c>
      <c r="D94" s="40" t="s">
        <v>26</v>
      </c>
      <c r="E94" s="37" t="s">
        <v>100</v>
      </c>
      <c r="F94" s="42" t="n">
        <f aca="false">SUM(F96:F102)</f>
        <v>10000</v>
      </c>
      <c r="G94" s="42" t="n">
        <f aca="false">SUM(G96:G102)</f>
        <v>10000</v>
      </c>
      <c r="H94" s="42"/>
      <c r="I94" s="42" t="n">
        <f aca="false">SUM(I96:I102)</f>
        <v>11300</v>
      </c>
      <c r="J94" s="42" t="n">
        <f aca="false">SUM(J96:J102)</f>
        <v>11300</v>
      </c>
      <c r="K94" s="42"/>
      <c r="L94" s="43" t="n">
        <f aca="false">SUM(L96:L102)</f>
        <v>-1300</v>
      </c>
      <c r="M94" s="43" t="n">
        <f aca="false">SUM(M96:M102)</f>
        <v>-1300</v>
      </c>
      <c r="N94" s="43"/>
    </row>
    <row r="95" customFormat="false" ht="12.75" hidden="false" customHeight="true" outlineLevel="0" collapsed="false">
      <c r="B95" s="40"/>
      <c r="C95" s="40"/>
      <c r="D95" s="40"/>
      <c r="E95" s="41" t="s">
        <v>28</v>
      </c>
      <c r="F95" s="42"/>
      <c r="G95" s="38"/>
      <c r="H95" s="30"/>
      <c r="I95" s="42"/>
      <c r="J95" s="38"/>
      <c r="K95" s="30"/>
      <c r="L95" s="43"/>
      <c r="M95" s="39"/>
      <c r="N95" s="31"/>
    </row>
    <row r="96" customFormat="false" ht="16.8" hidden="false" customHeight="false" outlineLevel="0" collapsed="false">
      <c r="B96" s="69"/>
      <c r="C96" s="72"/>
      <c r="D96" s="69"/>
      <c r="E96" s="41" t="s">
        <v>101</v>
      </c>
      <c r="F96" s="45" t="n">
        <f aca="false">SUM(G96:H96)</f>
        <v>14</v>
      </c>
      <c r="G96" s="46" t="n">
        <f aca="false">1500-1486</f>
        <v>14</v>
      </c>
      <c r="H96" s="49"/>
      <c r="I96" s="45" t="n">
        <f aca="false">SUM(J96:K96)</f>
        <v>1500</v>
      </c>
      <c r="J96" s="46" t="n">
        <v>1500</v>
      </c>
      <c r="K96" s="49"/>
      <c r="L96" s="47" t="n">
        <f aca="false">SUM(M96:N96)</f>
        <v>-1486</v>
      </c>
      <c r="M96" s="48" t="n">
        <v>-1486</v>
      </c>
      <c r="N96" s="50"/>
    </row>
    <row r="97" customFormat="false" ht="16.8" hidden="false" customHeight="false" outlineLevel="0" collapsed="false">
      <c r="B97" s="69"/>
      <c r="C97" s="72"/>
      <c r="D97" s="69"/>
      <c r="E97" s="41" t="s">
        <v>102</v>
      </c>
      <c r="F97" s="45" t="n">
        <f aca="false">SUM(G97:H97)</f>
        <v>1986</v>
      </c>
      <c r="G97" s="46" t="n">
        <f aca="false">500+1486</f>
        <v>1986</v>
      </c>
      <c r="H97" s="49"/>
      <c r="I97" s="45" t="n">
        <f aca="false">SUM(J97:K97)</f>
        <v>500</v>
      </c>
      <c r="J97" s="46" t="n">
        <v>500</v>
      </c>
      <c r="K97" s="49"/>
      <c r="L97" s="47" t="n">
        <f aca="false">SUM(M97:N97)</f>
        <v>1486</v>
      </c>
      <c r="M97" s="48" t="n">
        <v>1486</v>
      </c>
      <c r="N97" s="50"/>
    </row>
    <row r="98" customFormat="false" ht="16.8" hidden="false" customHeight="false" outlineLevel="0" collapsed="false">
      <c r="B98" s="69"/>
      <c r="C98" s="72"/>
      <c r="D98" s="69"/>
      <c r="E98" s="41" t="s">
        <v>103</v>
      </c>
      <c r="F98" s="45" t="n">
        <f aca="false">SUM(G98:H98)</f>
        <v>500</v>
      </c>
      <c r="G98" s="46" t="n">
        <v>500</v>
      </c>
      <c r="H98" s="49"/>
      <c r="I98" s="45" t="n">
        <f aca="false">SUM(J98:K98)</f>
        <v>500</v>
      </c>
      <c r="J98" s="46" t="n">
        <v>500</v>
      </c>
      <c r="K98" s="49"/>
      <c r="L98" s="47" t="n">
        <f aca="false">SUM(M98:N98)</f>
        <v>0</v>
      </c>
      <c r="M98" s="48"/>
      <c r="N98" s="50"/>
    </row>
    <row r="99" s="63" customFormat="true" ht="16.8" hidden="false" customHeight="false" outlineLevel="0" collapsed="false">
      <c r="B99" s="69"/>
      <c r="C99" s="72"/>
      <c r="D99" s="73"/>
      <c r="E99" s="41" t="s">
        <v>104</v>
      </c>
      <c r="F99" s="45" t="n">
        <f aca="false">SUM(G99:H99)</f>
        <v>5500</v>
      </c>
      <c r="G99" s="46" t="n">
        <v>5500</v>
      </c>
      <c r="H99" s="49"/>
      <c r="I99" s="45" t="n">
        <f aca="false">SUM(J99:K99)</f>
        <v>5500</v>
      </c>
      <c r="J99" s="46" t="n">
        <v>5500</v>
      </c>
      <c r="K99" s="49"/>
      <c r="L99" s="47" t="n">
        <f aca="false">SUM(M99:N99)</f>
        <v>0</v>
      </c>
      <c r="M99" s="48"/>
      <c r="N99" s="50"/>
      <c r="O99" s="66"/>
      <c r="P99" s="66"/>
      <c r="Q99" s="66"/>
    </row>
    <row r="100" customFormat="false" ht="18.75" hidden="false" customHeight="true" outlineLevel="0" collapsed="false">
      <c r="B100" s="69"/>
      <c r="C100" s="72"/>
      <c r="D100" s="69"/>
      <c r="E100" s="74" t="s">
        <v>105</v>
      </c>
      <c r="F100" s="45" t="n">
        <f aca="false">SUM(G100:H100)</f>
        <v>500</v>
      </c>
      <c r="G100" s="46" t="n">
        <v>500</v>
      </c>
      <c r="H100" s="49"/>
      <c r="I100" s="45" t="n">
        <f aca="false">SUM(J100:K100)</f>
        <v>500</v>
      </c>
      <c r="J100" s="46" t="n">
        <v>500</v>
      </c>
      <c r="K100" s="49"/>
      <c r="L100" s="47" t="n">
        <f aca="false">SUM(M100:N100)</f>
        <v>0</v>
      </c>
      <c r="M100" s="48"/>
      <c r="N100" s="50"/>
    </row>
    <row r="101" customFormat="false" ht="16.8" hidden="true" customHeight="false" outlineLevel="0" collapsed="false">
      <c r="B101" s="69"/>
      <c r="C101" s="72"/>
      <c r="D101" s="69"/>
      <c r="E101" s="75" t="s">
        <v>106</v>
      </c>
      <c r="F101" s="45" t="n">
        <f aca="false">SUM(G101:H101)</f>
        <v>0</v>
      </c>
      <c r="G101" s="46" t="n">
        <f aca="false">1300-1300</f>
        <v>0</v>
      </c>
      <c r="H101" s="49"/>
      <c r="I101" s="45" t="n">
        <f aca="false">SUM(J101:K101)</f>
        <v>1300</v>
      </c>
      <c r="J101" s="46" t="n">
        <v>1300</v>
      </c>
      <c r="K101" s="49"/>
      <c r="L101" s="47" t="n">
        <f aca="false">SUM(M101:N101)</f>
        <v>-1300</v>
      </c>
      <c r="M101" s="48" t="n">
        <v>-1300</v>
      </c>
      <c r="N101" s="50"/>
    </row>
    <row r="102" customFormat="false" ht="18" hidden="false" customHeight="true" outlineLevel="0" collapsed="false">
      <c r="B102" s="69"/>
      <c r="C102" s="72"/>
      <c r="D102" s="69"/>
      <c r="E102" s="75" t="s">
        <v>107</v>
      </c>
      <c r="F102" s="45" t="n">
        <f aca="false">SUM(G102:H102)</f>
        <v>1500</v>
      </c>
      <c r="G102" s="46" t="n">
        <v>1500</v>
      </c>
      <c r="H102" s="49"/>
      <c r="I102" s="45" t="n">
        <f aca="false">SUM(J102:K102)</f>
        <v>1500</v>
      </c>
      <c r="J102" s="46" t="n">
        <v>1500</v>
      </c>
      <c r="K102" s="49"/>
      <c r="L102" s="47" t="n">
        <f aca="false">SUM(M102:N102)</f>
        <v>0</v>
      </c>
      <c r="M102" s="48"/>
      <c r="N102" s="50"/>
    </row>
    <row r="103" customFormat="false" ht="18.75" hidden="false" customHeight="true" outlineLevel="0" collapsed="false">
      <c r="B103" s="40" t="s">
        <v>76</v>
      </c>
      <c r="C103" s="40" t="n">
        <v>1020102</v>
      </c>
      <c r="D103" s="40" t="s">
        <v>26</v>
      </c>
      <c r="E103" s="76" t="s">
        <v>108</v>
      </c>
      <c r="F103" s="42" t="n">
        <f aca="false">SUM(G103:H103)</f>
        <v>25000</v>
      </c>
      <c r="G103" s="38" t="n">
        <f aca="false">25000</f>
        <v>25000</v>
      </c>
      <c r="H103" s="30"/>
      <c r="I103" s="42" t="n">
        <f aca="false">SUM(J103:K103)</f>
        <v>0</v>
      </c>
      <c r="J103" s="38"/>
      <c r="K103" s="30"/>
      <c r="L103" s="43" t="n">
        <f aca="false">SUM(M103:N103)</f>
        <v>25000</v>
      </c>
      <c r="M103" s="39" t="n">
        <v>25000</v>
      </c>
      <c r="N103" s="31"/>
    </row>
    <row r="104" customFormat="false" ht="36" hidden="false" customHeight="true" outlineLevel="0" collapsed="false">
      <c r="B104" s="40" t="s">
        <v>76</v>
      </c>
      <c r="C104" s="35" t="n">
        <v>7951200</v>
      </c>
      <c r="D104" s="40" t="s">
        <v>26</v>
      </c>
      <c r="E104" s="77" t="s">
        <v>109</v>
      </c>
      <c r="F104" s="42" t="n">
        <f aca="false">SUM(G104:H104)</f>
        <v>1000</v>
      </c>
      <c r="G104" s="38" t="n">
        <v>1000</v>
      </c>
      <c r="H104" s="49"/>
      <c r="I104" s="42" t="n">
        <f aca="false">SUM(J104:K104)</f>
        <v>1000</v>
      </c>
      <c r="J104" s="38" t="n">
        <v>1000</v>
      </c>
      <c r="K104" s="49"/>
      <c r="L104" s="43" t="n">
        <f aca="false">SUM(M104:N104)</f>
        <v>0</v>
      </c>
      <c r="M104" s="39"/>
      <c r="N104" s="50"/>
    </row>
    <row r="105" customFormat="false" ht="18.75" hidden="false" customHeight="true" outlineLevel="0" collapsed="false">
      <c r="B105" s="40" t="s">
        <v>76</v>
      </c>
      <c r="C105" s="40" t="s">
        <v>50</v>
      </c>
      <c r="D105" s="40" t="s">
        <v>26</v>
      </c>
      <c r="E105" s="77" t="s">
        <v>110</v>
      </c>
      <c r="F105" s="42" t="n">
        <f aca="false">SUM(G105:H105)</f>
        <v>3000</v>
      </c>
      <c r="G105" s="38" t="n">
        <v>3000</v>
      </c>
      <c r="H105" s="49"/>
      <c r="I105" s="42" t="n">
        <f aca="false">SUM(J105:K105)</f>
        <v>3000</v>
      </c>
      <c r="J105" s="38" t="n">
        <v>3000</v>
      </c>
      <c r="K105" s="49"/>
      <c r="L105" s="43" t="n">
        <f aca="false">SUM(M105:N105)</f>
        <v>0</v>
      </c>
      <c r="M105" s="39"/>
      <c r="N105" s="50"/>
    </row>
    <row r="106" customFormat="false" ht="35.25" hidden="false" customHeight="true" outlineLevel="0" collapsed="false">
      <c r="B106" s="40" t="s">
        <v>76</v>
      </c>
      <c r="C106" s="40" t="s">
        <v>50</v>
      </c>
      <c r="D106" s="40" t="s">
        <v>26</v>
      </c>
      <c r="E106" s="77" t="s">
        <v>111</v>
      </c>
      <c r="F106" s="42" t="n">
        <f aca="false">SUM(F107:F109)</f>
        <v>22025</v>
      </c>
      <c r="G106" s="42" t="n">
        <f aca="false">SUM(G107:G109)</f>
        <v>22025</v>
      </c>
      <c r="H106" s="49"/>
      <c r="I106" s="42" t="n">
        <f aca="false">SUM(I107:I109)</f>
        <v>22025</v>
      </c>
      <c r="J106" s="42" t="n">
        <f aca="false">SUM(J107:J109)</f>
        <v>22025</v>
      </c>
      <c r="K106" s="49"/>
      <c r="L106" s="43" t="n">
        <f aca="false">SUM(L107:L109)</f>
        <v>0</v>
      </c>
      <c r="M106" s="43" t="n">
        <f aca="false">SUM(M107:M109)</f>
        <v>0</v>
      </c>
      <c r="N106" s="50"/>
    </row>
    <row r="107" customFormat="false" ht="18.75" hidden="false" customHeight="true" outlineLevel="0" collapsed="false">
      <c r="B107" s="40"/>
      <c r="C107" s="40"/>
      <c r="D107" s="40"/>
      <c r="E107" s="78" t="s">
        <v>84</v>
      </c>
      <c r="F107" s="45" t="n">
        <f aca="false">SUM(G107:H107)</f>
        <v>4778</v>
      </c>
      <c r="G107" s="46" t="n">
        <v>4778</v>
      </c>
      <c r="H107" s="49"/>
      <c r="I107" s="45" t="n">
        <f aca="false">SUM(J107:K107)</f>
        <v>4778</v>
      </c>
      <c r="J107" s="46" t="n">
        <v>4778</v>
      </c>
      <c r="K107" s="49"/>
      <c r="L107" s="47" t="n">
        <f aca="false">SUM(M107:N107)</f>
        <v>0</v>
      </c>
      <c r="M107" s="48"/>
      <c r="N107" s="50"/>
    </row>
    <row r="108" customFormat="false" ht="18.75" hidden="false" customHeight="true" outlineLevel="0" collapsed="false">
      <c r="B108" s="40"/>
      <c r="C108" s="40"/>
      <c r="D108" s="40"/>
      <c r="E108" s="78" t="s">
        <v>112</v>
      </c>
      <c r="F108" s="45" t="n">
        <f aca="false">SUM(G108:H108)</f>
        <v>7998</v>
      </c>
      <c r="G108" s="46" t="n">
        <v>7998</v>
      </c>
      <c r="H108" s="49"/>
      <c r="I108" s="45" t="n">
        <f aca="false">SUM(J108:K108)</f>
        <v>7998</v>
      </c>
      <c r="J108" s="46" t="n">
        <v>7998</v>
      </c>
      <c r="K108" s="49"/>
      <c r="L108" s="47" t="n">
        <f aca="false">SUM(M108:N108)</f>
        <v>0</v>
      </c>
      <c r="M108" s="48"/>
      <c r="N108" s="50"/>
    </row>
    <row r="109" customFormat="false" ht="18.75" hidden="false" customHeight="true" outlineLevel="0" collapsed="false">
      <c r="B109" s="40"/>
      <c r="C109" s="40"/>
      <c r="D109" s="40"/>
      <c r="E109" s="78" t="s">
        <v>113</v>
      </c>
      <c r="F109" s="45" t="n">
        <f aca="false">SUM(G109:H109)</f>
        <v>9249</v>
      </c>
      <c r="G109" s="46" t="n">
        <v>9249</v>
      </c>
      <c r="H109" s="49"/>
      <c r="I109" s="45" t="n">
        <f aca="false">SUM(J109:K109)</f>
        <v>9249</v>
      </c>
      <c r="J109" s="46" t="n">
        <v>9249</v>
      </c>
      <c r="K109" s="49"/>
      <c r="L109" s="47" t="n">
        <f aca="false">SUM(M109:N109)</f>
        <v>0</v>
      </c>
      <c r="M109" s="48"/>
      <c r="N109" s="50"/>
    </row>
    <row r="110" customFormat="false" ht="16.8" hidden="false" customHeight="false" outlineLevel="0" collapsed="false">
      <c r="B110" s="40" t="s">
        <v>114</v>
      </c>
      <c r="C110" s="40" t="n">
        <v>1020102</v>
      </c>
      <c r="D110" s="40" t="s">
        <v>26</v>
      </c>
      <c r="E110" s="76" t="s">
        <v>115</v>
      </c>
      <c r="F110" s="42" t="n">
        <f aca="false">SUM(G110:H110)</f>
        <v>1500</v>
      </c>
      <c r="G110" s="38" t="n">
        <v>1500</v>
      </c>
      <c r="H110" s="30"/>
      <c r="I110" s="42" t="n">
        <f aca="false">SUM(J110:K110)</f>
        <v>1500</v>
      </c>
      <c r="J110" s="38" t="n">
        <v>1500</v>
      </c>
      <c r="K110" s="30"/>
      <c r="L110" s="43" t="n">
        <f aca="false">SUM(M110:N110)</f>
        <v>0</v>
      </c>
      <c r="M110" s="39"/>
      <c r="N110" s="31"/>
    </row>
    <row r="111" customFormat="false" ht="35.25" hidden="false" customHeight="true" outlineLevel="0" collapsed="false">
      <c r="B111" s="40" t="s">
        <v>116</v>
      </c>
      <c r="C111" s="40" t="n">
        <v>1020102</v>
      </c>
      <c r="D111" s="40" t="s">
        <v>26</v>
      </c>
      <c r="E111" s="77" t="s">
        <v>117</v>
      </c>
      <c r="F111" s="42" t="n">
        <f aca="false">SUM(G111:H111)</f>
        <v>24967</v>
      </c>
      <c r="G111" s="38" t="n">
        <f aca="false">35000-10033</f>
        <v>24967</v>
      </c>
      <c r="H111" s="30"/>
      <c r="I111" s="42" t="n">
        <f aca="false">SUM(J111:K111)</f>
        <v>24967</v>
      </c>
      <c r="J111" s="38" t="n">
        <f aca="false">35000-10033</f>
        <v>24967</v>
      </c>
      <c r="K111" s="30"/>
      <c r="L111" s="43" t="n">
        <f aca="false">SUM(M111:N111)</f>
        <v>0</v>
      </c>
      <c r="M111" s="39"/>
      <c r="N111" s="31"/>
    </row>
    <row r="112" customFormat="false" ht="16.8" hidden="false" customHeight="true" outlineLevel="0" collapsed="false">
      <c r="B112" s="79" t="s">
        <v>118</v>
      </c>
      <c r="C112" s="79"/>
      <c r="D112" s="79"/>
      <c r="E112" s="79"/>
      <c r="F112" s="67" t="n">
        <f aca="false">SUM(F245+F241+F220+F217+F192+F137+F113)</f>
        <v>333121</v>
      </c>
      <c r="G112" s="67" t="n">
        <f aca="false">SUM(G245+G241+G220+G217+G192+G137+G113)</f>
        <v>313163</v>
      </c>
      <c r="H112" s="42" t="n">
        <f aca="false">SUM(H245+H241+H220+H217+H192+H137+H113)</f>
        <v>19958</v>
      </c>
      <c r="I112" s="42" t="n">
        <f aca="false">SUM(I245+I241+I220+I217+I192+I137+I113)</f>
        <v>334334</v>
      </c>
      <c r="J112" s="67" t="n">
        <f aca="false">SUM(J245+J241+J220+J217+J192+J137+J113)</f>
        <v>314376</v>
      </c>
      <c r="K112" s="42" t="n">
        <f aca="false">SUM(K245+K241+K220+K217+K192+K137+K113)</f>
        <v>19958</v>
      </c>
      <c r="L112" s="68" t="n">
        <f aca="false">SUM(L245+L241+L220+L217+L192+L137+L113)</f>
        <v>-1213</v>
      </c>
      <c r="M112" s="68" t="n">
        <f aca="false">SUM(M245+M241+M220+M217+M192+M137+M113)</f>
        <v>-1213</v>
      </c>
      <c r="N112" s="43" t="n">
        <f aca="false">SUM(N245+N241+N220+N217+N192+N137+N113)</f>
        <v>0</v>
      </c>
    </row>
    <row r="113" customFormat="false" ht="16.8" hidden="false" customHeight="false" outlineLevel="0" collapsed="false">
      <c r="B113" s="35"/>
      <c r="C113" s="35"/>
      <c r="D113" s="35"/>
      <c r="E113" s="37" t="s">
        <v>24</v>
      </c>
      <c r="F113" s="38" t="n">
        <f aca="false">SUM(F136+F131+F130+F129+F128+F124+F123+F114)</f>
        <v>49590</v>
      </c>
      <c r="G113" s="38" t="n">
        <f aca="false">SUM(G136+G131+G130+G129+G128+G124+G123+G114)</f>
        <v>48640</v>
      </c>
      <c r="H113" s="30" t="n">
        <f aca="false">SUM(H136+H131+H130+H129+H128+H124+H123+H114)</f>
        <v>950</v>
      </c>
      <c r="I113" s="30" t="n">
        <f aca="false">SUM(I136+I131+I130+I129+I128+I124+I123+I114)</f>
        <v>48221</v>
      </c>
      <c r="J113" s="38" t="n">
        <f aca="false">SUM(J136+J131+J130+J129+J128+J124+J123+J114)</f>
        <v>47271</v>
      </c>
      <c r="K113" s="38" t="n">
        <f aca="false">SUM(K136+K131+K130+K129+K128+K124+K123+K114)</f>
        <v>950</v>
      </c>
      <c r="L113" s="39" t="n">
        <f aca="false">SUM(L136+L131+L130+L129+L128+L124+L123+L114)</f>
        <v>1369</v>
      </c>
      <c r="M113" s="39" t="n">
        <f aca="false">SUM(M136+M131+M130+M129+M128+M124+M123+M114)</f>
        <v>1369</v>
      </c>
      <c r="N113" s="31" t="n">
        <f aca="false">SUM(N136+N131+N130+N129+N128+N124+N123+N114)</f>
        <v>0</v>
      </c>
    </row>
    <row r="114" customFormat="false" ht="16.8" hidden="false" customHeight="false" outlineLevel="0" collapsed="false">
      <c r="B114" s="40"/>
      <c r="C114" s="40"/>
      <c r="D114" s="40"/>
      <c r="E114" s="80" t="s">
        <v>119</v>
      </c>
      <c r="F114" s="38" t="n">
        <f aca="false">SUM(F119+F116+F115)</f>
        <v>28008</v>
      </c>
      <c r="G114" s="38" t="n">
        <f aca="false">SUM(G119+G116+G115)</f>
        <v>27058</v>
      </c>
      <c r="H114" s="30" t="n">
        <f aca="false">SUM(H119+H116+H115)</f>
        <v>950</v>
      </c>
      <c r="I114" s="30" t="n">
        <f aca="false">SUM(I119+I116+I115)</f>
        <v>26313</v>
      </c>
      <c r="J114" s="38" t="n">
        <f aca="false">SUM(J119+J116+J115)</f>
        <v>25363</v>
      </c>
      <c r="K114" s="38" t="n">
        <f aca="false">SUM(K119+K116+K115)</f>
        <v>950</v>
      </c>
      <c r="L114" s="39" t="n">
        <f aca="false">SUM(L119+L116+L115)</f>
        <v>1695</v>
      </c>
      <c r="M114" s="39" t="n">
        <f aca="false">SUM(M119+M116+M115)</f>
        <v>1695</v>
      </c>
      <c r="N114" s="31" t="n">
        <f aca="false">SUM(N119+N116+N115)</f>
        <v>0</v>
      </c>
    </row>
    <row r="115" customFormat="false" ht="16.8" hidden="false" customHeight="false" outlineLevel="0" collapsed="false">
      <c r="B115" s="40" t="s">
        <v>25</v>
      </c>
      <c r="C115" s="40" t="n">
        <v>4709900</v>
      </c>
      <c r="D115" s="40" t="s">
        <v>120</v>
      </c>
      <c r="E115" s="80" t="s">
        <v>121</v>
      </c>
      <c r="F115" s="42" t="n">
        <f aca="false">SUM(G115)</f>
        <v>19558</v>
      </c>
      <c r="G115" s="38" t="n">
        <f aca="false">17162-111+812+1695</f>
        <v>19558</v>
      </c>
      <c r="H115" s="30"/>
      <c r="I115" s="42" t="n">
        <f aca="false">SUM(J115)</f>
        <v>17863</v>
      </c>
      <c r="J115" s="38" t="n">
        <f aca="false">17162-111+812</f>
        <v>17863</v>
      </c>
      <c r="K115" s="30"/>
      <c r="L115" s="43" t="n">
        <f aca="false">SUM(M115)</f>
        <v>1695</v>
      </c>
      <c r="M115" s="39" t="n">
        <v>1695</v>
      </c>
      <c r="N115" s="31"/>
    </row>
    <row r="116" customFormat="false" ht="16.8" hidden="false" customHeight="false" outlineLevel="0" collapsed="false">
      <c r="B116" s="40" t="s">
        <v>25</v>
      </c>
      <c r="C116" s="40" t="n">
        <v>4709900</v>
      </c>
      <c r="D116" s="40" t="s">
        <v>120</v>
      </c>
      <c r="E116" s="80" t="s">
        <v>122</v>
      </c>
      <c r="F116" s="42" t="n">
        <f aca="false">SUM(G116:H116)</f>
        <v>6450</v>
      </c>
      <c r="G116" s="38" t="n">
        <v>5500</v>
      </c>
      <c r="H116" s="30" t="n">
        <v>950</v>
      </c>
      <c r="I116" s="42" t="n">
        <f aca="false">SUM(J116:K116)</f>
        <v>6450</v>
      </c>
      <c r="J116" s="38" t="n">
        <v>5500</v>
      </c>
      <c r="K116" s="30" t="n">
        <v>950</v>
      </c>
      <c r="L116" s="43" t="n">
        <f aca="false">SUM(M116:N116)</f>
        <v>0</v>
      </c>
      <c r="M116" s="39"/>
      <c r="N116" s="31"/>
    </row>
    <row r="117" s="81" customFormat="true" ht="16.8" hidden="false" customHeight="false" outlineLevel="0" collapsed="false">
      <c r="B117" s="40" t="s">
        <v>25</v>
      </c>
      <c r="C117" s="40" t="n">
        <v>4709900</v>
      </c>
      <c r="D117" s="40" t="s">
        <v>120</v>
      </c>
      <c r="E117" s="70" t="s">
        <v>123</v>
      </c>
      <c r="F117" s="45" t="n">
        <f aca="false">SUM(G117:H117)</f>
        <v>3500</v>
      </c>
      <c r="G117" s="46" t="n">
        <v>3500</v>
      </c>
      <c r="H117" s="49"/>
      <c r="I117" s="45" t="n">
        <f aca="false">SUM(J117:K117)</f>
        <v>3500</v>
      </c>
      <c r="J117" s="46" t="n">
        <v>3500</v>
      </c>
      <c r="K117" s="49"/>
      <c r="L117" s="47" t="n">
        <f aca="false">SUM(M117:N117)</f>
        <v>0</v>
      </c>
      <c r="M117" s="48"/>
      <c r="N117" s="50"/>
      <c r="O117" s="82"/>
      <c r="P117" s="82"/>
      <c r="Q117" s="82"/>
    </row>
    <row r="118" s="81" customFormat="true" ht="16.8" hidden="false" customHeight="false" outlineLevel="0" collapsed="false">
      <c r="B118" s="83" t="s">
        <v>25</v>
      </c>
      <c r="C118" s="40" t="s">
        <v>70</v>
      </c>
      <c r="D118" s="40" t="s">
        <v>120</v>
      </c>
      <c r="E118" s="70" t="s">
        <v>124</v>
      </c>
      <c r="F118" s="45" t="n">
        <f aca="false">SUM(G118:H118)</f>
        <v>950</v>
      </c>
      <c r="G118" s="46"/>
      <c r="H118" s="49" t="n">
        <v>950</v>
      </c>
      <c r="I118" s="45" t="n">
        <f aca="false">SUM(J118:K118)</f>
        <v>950</v>
      </c>
      <c r="J118" s="46"/>
      <c r="K118" s="49" t="n">
        <v>950</v>
      </c>
      <c r="L118" s="47" t="n">
        <f aca="false">SUM(M118:N118)</f>
        <v>0</v>
      </c>
      <c r="M118" s="48"/>
      <c r="N118" s="50"/>
      <c r="O118" s="82"/>
      <c r="P118" s="82"/>
      <c r="Q118" s="82"/>
    </row>
    <row r="119" customFormat="false" ht="16.8" hidden="false" customHeight="false" outlineLevel="0" collapsed="false">
      <c r="B119" s="40" t="s">
        <v>25</v>
      </c>
      <c r="C119" s="40" t="n">
        <v>4709900</v>
      </c>
      <c r="D119" s="40" t="s">
        <v>120</v>
      </c>
      <c r="E119" s="80" t="s">
        <v>125</v>
      </c>
      <c r="F119" s="42" t="n">
        <f aca="false">SUM(F121:F122)</f>
        <v>2000</v>
      </c>
      <c r="G119" s="38" t="n">
        <f aca="false">SUM(G121:G122)</f>
        <v>2000</v>
      </c>
      <c r="H119" s="30"/>
      <c r="I119" s="42" t="n">
        <f aca="false">SUM(I121:I122)</f>
        <v>2000</v>
      </c>
      <c r="J119" s="38" t="n">
        <f aca="false">SUM(J121:J122)</f>
        <v>2000</v>
      </c>
      <c r="K119" s="30"/>
      <c r="L119" s="43" t="n">
        <f aca="false">SUM(L121:L122)</f>
        <v>0</v>
      </c>
      <c r="M119" s="39" t="n">
        <f aca="false">SUM(M121:M122)</f>
        <v>0</v>
      </c>
      <c r="N119" s="31"/>
    </row>
    <row r="120" customFormat="false" ht="16.8" hidden="false" customHeight="false" outlineLevel="0" collapsed="false">
      <c r="B120" s="40"/>
      <c r="C120" s="40"/>
      <c r="D120" s="40"/>
      <c r="E120" s="70" t="s">
        <v>28</v>
      </c>
      <c r="F120" s="42"/>
      <c r="G120" s="38"/>
      <c r="H120" s="49"/>
      <c r="I120" s="42"/>
      <c r="J120" s="38"/>
      <c r="K120" s="49"/>
      <c r="L120" s="43"/>
      <c r="M120" s="39"/>
      <c r="N120" s="50"/>
    </row>
    <row r="121" customFormat="false" ht="16.8" hidden="false" customHeight="false" outlineLevel="0" collapsed="false">
      <c r="B121" s="40"/>
      <c r="C121" s="40"/>
      <c r="D121" s="40"/>
      <c r="E121" s="70" t="s">
        <v>126</v>
      </c>
      <c r="F121" s="45" t="n">
        <f aca="false">SUM(G121:H121)</f>
        <v>1000</v>
      </c>
      <c r="G121" s="46" t="n">
        <v>1000</v>
      </c>
      <c r="H121" s="49"/>
      <c r="I121" s="45" t="n">
        <f aca="false">SUM(J121:K121)</f>
        <v>1000</v>
      </c>
      <c r="J121" s="46" t="n">
        <v>1000</v>
      </c>
      <c r="K121" s="49"/>
      <c r="L121" s="47" t="n">
        <f aca="false">SUM(M121:N121)</f>
        <v>0</v>
      </c>
      <c r="M121" s="48"/>
      <c r="N121" s="50"/>
    </row>
    <row r="122" customFormat="false" ht="16.8" hidden="false" customHeight="false" outlineLevel="0" collapsed="false">
      <c r="B122" s="40"/>
      <c r="C122" s="40"/>
      <c r="D122" s="40"/>
      <c r="E122" s="70" t="s">
        <v>127</v>
      </c>
      <c r="F122" s="45" t="n">
        <f aca="false">SUM(G122:H122)</f>
        <v>1000</v>
      </c>
      <c r="G122" s="46" t="n">
        <v>1000</v>
      </c>
      <c r="H122" s="49"/>
      <c r="I122" s="45" t="n">
        <f aca="false">SUM(J122:K122)</f>
        <v>1000</v>
      </c>
      <c r="J122" s="46" t="n">
        <v>1000</v>
      </c>
      <c r="K122" s="49"/>
      <c r="L122" s="47" t="n">
        <f aca="false">SUM(M122:N122)</f>
        <v>0</v>
      </c>
      <c r="M122" s="48"/>
      <c r="N122" s="50"/>
    </row>
    <row r="123" s="13" customFormat="true" ht="16.8" hidden="false" customHeight="false" outlineLevel="0" collapsed="false">
      <c r="B123" s="40" t="s">
        <v>25</v>
      </c>
      <c r="C123" s="40" t="s">
        <v>128</v>
      </c>
      <c r="D123" s="40" t="s">
        <v>120</v>
      </c>
      <c r="E123" s="80" t="s">
        <v>129</v>
      </c>
      <c r="F123" s="42" t="n">
        <f aca="false">SUM(G123)</f>
        <v>15295</v>
      </c>
      <c r="G123" s="38" t="n">
        <v>15295</v>
      </c>
      <c r="H123" s="30"/>
      <c r="I123" s="42" t="n">
        <f aca="false">SUM(J123)</f>
        <v>15295</v>
      </c>
      <c r="J123" s="38" t="n">
        <v>15295</v>
      </c>
      <c r="K123" s="30"/>
      <c r="L123" s="43" t="n">
        <f aca="false">SUM(M123)</f>
        <v>0</v>
      </c>
      <c r="M123" s="39"/>
      <c r="N123" s="31"/>
      <c r="O123" s="15"/>
      <c r="P123" s="15"/>
      <c r="Q123" s="15"/>
    </row>
    <row r="124" customFormat="false" ht="16.8" hidden="false" customHeight="false" outlineLevel="0" collapsed="false">
      <c r="B124" s="40" t="s">
        <v>130</v>
      </c>
      <c r="C124" s="40" t="n">
        <v>4719900</v>
      </c>
      <c r="D124" s="40" t="s">
        <v>120</v>
      </c>
      <c r="E124" s="37" t="s">
        <v>131</v>
      </c>
      <c r="F124" s="42" t="n">
        <f aca="false">SUM(F125:F127)</f>
        <v>2363</v>
      </c>
      <c r="G124" s="38" t="n">
        <f aca="false">SUM(G125:G127)</f>
        <v>2363</v>
      </c>
      <c r="H124" s="30"/>
      <c r="I124" s="42" t="n">
        <f aca="false">SUM(I125:I127)</f>
        <v>2189</v>
      </c>
      <c r="J124" s="38" t="n">
        <f aca="false">SUM(J125:J127)</f>
        <v>2189</v>
      </c>
      <c r="K124" s="30"/>
      <c r="L124" s="43" t="n">
        <f aca="false">SUM(L125:L127)</f>
        <v>174</v>
      </c>
      <c r="M124" s="39" t="n">
        <f aca="false">SUM(M125:M127)</f>
        <v>174</v>
      </c>
      <c r="N124" s="31"/>
    </row>
    <row r="125" customFormat="false" ht="16.8" hidden="false" customHeight="false" outlineLevel="0" collapsed="false">
      <c r="B125" s="40"/>
      <c r="C125" s="40"/>
      <c r="D125" s="40"/>
      <c r="E125" s="41" t="s">
        <v>132</v>
      </c>
      <c r="F125" s="45" t="n">
        <f aca="false">SUM(G125:H125)</f>
        <v>870</v>
      </c>
      <c r="G125" s="46" t="n">
        <f aca="false">1000-130-174+174</f>
        <v>870</v>
      </c>
      <c r="H125" s="30"/>
      <c r="I125" s="45" t="n">
        <f aca="false">SUM(J125:K125)</f>
        <v>696</v>
      </c>
      <c r="J125" s="46" t="n">
        <f aca="false">1000-130-174</f>
        <v>696</v>
      </c>
      <c r="K125" s="30"/>
      <c r="L125" s="47" t="n">
        <f aca="false">SUM(M125:N125)</f>
        <v>174</v>
      </c>
      <c r="M125" s="48" t="n">
        <v>174</v>
      </c>
      <c r="N125" s="31"/>
    </row>
    <row r="126" customFormat="false" ht="16.8" hidden="false" customHeight="false" outlineLevel="0" collapsed="false">
      <c r="B126" s="40"/>
      <c r="C126" s="40"/>
      <c r="D126" s="40"/>
      <c r="E126" s="41" t="s">
        <v>133</v>
      </c>
      <c r="F126" s="45" t="n">
        <f aca="false">SUM(G126:H126)</f>
        <v>993</v>
      </c>
      <c r="G126" s="46" t="n">
        <f aca="false">1000-1-6</f>
        <v>993</v>
      </c>
      <c r="H126" s="30"/>
      <c r="I126" s="45" t="n">
        <f aca="false">SUM(J126:K126)</f>
        <v>993</v>
      </c>
      <c r="J126" s="46" t="n">
        <f aca="false">1000-1-6</f>
        <v>993</v>
      </c>
      <c r="K126" s="30"/>
      <c r="L126" s="47" t="n">
        <f aca="false">SUM(M126:N126)</f>
        <v>0</v>
      </c>
      <c r="M126" s="48"/>
      <c r="N126" s="31"/>
    </row>
    <row r="127" customFormat="false" ht="33.6" hidden="false" customHeight="false" outlineLevel="0" collapsed="false">
      <c r="B127" s="40"/>
      <c r="C127" s="40"/>
      <c r="D127" s="40"/>
      <c r="E127" s="41" t="s">
        <v>134</v>
      </c>
      <c r="F127" s="45" t="n">
        <f aca="false">SUM(G127:H127)</f>
        <v>500</v>
      </c>
      <c r="G127" s="46" t="n">
        <v>500</v>
      </c>
      <c r="H127" s="30"/>
      <c r="I127" s="45" t="n">
        <f aca="false">SUM(J127:K127)</f>
        <v>500</v>
      </c>
      <c r="J127" s="46" t="n">
        <v>500</v>
      </c>
      <c r="K127" s="30"/>
      <c r="L127" s="47" t="n">
        <f aca="false">SUM(M127:N127)</f>
        <v>0</v>
      </c>
      <c r="M127" s="48"/>
      <c r="N127" s="31"/>
    </row>
    <row r="128" s="13" customFormat="true" ht="20.25" hidden="false" customHeight="true" outlineLevel="0" collapsed="false">
      <c r="B128" s="40" t="s">
        <v>130</v>
      </c>
      <c r="C128" s="40" t="s">
        <v>128</v>
      </c>
      <c r="D128" s="40" t="s">
        <v>120</v>
      </c>
      <c r="E128" s="77" t="s">
        <v>135</v>
      </c>
      <c r="F128" s="42" t="n">
        <f aca="false">SUM(G128:H128)</f>
        <v>924</v>
      </c>
      <c r="G128" s="38" t="n">
        <v>924</v>
      </c>
      <c r="H128" s="30"/>
      <c r="I128" s="42" t="n">
        <f aca="false">SUM(J128:K128)</f>
        <v>924</v>
      </c>
      <c r="J128" s="38" t="n">
        <v>924</v>
      </c>
      <c r="K128" s="30"/>
      <c r="L128" s="43" t="n">
        <f aca="false">SUM(M128:N128)</f>
        <v>0</v>
      </c>
      <c r="M128" s="39"/>
      <c r="N128" s="31"/>
      <c r="O128" s="15"/>
      <c r="P128" s="15"/>
      <c r="Q128" s="15"/>
    </row>
    <row r="129" customFormat="false" ht="16.8" hidden="false" customHeight="false" outlineLevel="0" collapsed="false">
      <c r="B129" s="40" t="s">
        <v>136</v>
      </c>
      <c r="C129" s="40" t="s">
        <v>137</v>
      </c>
      <c r="D129" s="40" t="s">
        <v>120</v>
      </c>
      <c r="E129" s="37" t="s">
        <v>138</v>
      </c>
      <c r="F129" s="42" t="n">
        <f aca="false">SUM(G129:H129)</f>
        <v>600</v>
      </c>
      <c r="G129" s="38" t="n">
        <v>600</v>
      </c>
      <c r="H129" s="30"/>
      <c r="I129" s="42" t="n">
        <f aca="false">SUM(J129:K129)</f>
        <v>600</v>
      </c>
      <c r="J129" s="38" t="n">
        <v>600</v>
      </c>
      <c r="K129" s="30"/>
      <c r="L129" s="43" t="n">
        <f aca="false">SUM(M129:N129)</f>
        <v>0</v>
      </c>
      <c r="M129" s="39"/>
      <c r="N129" s="31"/>
    </row>
    <row r="130" customFormat="false" ht="33.6" hidden="false" customHeight="false" outlineLevel="0" collapsed="false">
      <c r="B130" s="40" t="s">
        <v>139</v>
      </c>
      <c r="C130" s="40" t="s">
        <v>140</v>
      </c>
      <c r="D130" s="40" t="s">
        <v>120</v>
      </c>
      <c r="E130" s="37" t="s">
        <v>141</v>
      </c>
      <c r="F130" s="42" t="n">
        <f aca="false">SUM(G130:H130)</f>
        <v>1000</v>
      </c>
      <c r="G130" s="38" t="n">
        <v>1000</v>
      </c>
      <c r="H130" s="30"/>
      <c r="I130" s="42" t="n">
        <f aca="false">SUM(J130:K130)</f>
        <v>1000</v>
      </c>
      <c r="J130" s="38" t="n">
        <v>1000</v>
      </c>
      <c r="K130" s="30"/>
      <c r="L130" s="43" t="n">
        <f aca="false">SUM(M130:N130)</f>
        <v>0</v>
      </c>
      <c r="M130" s="39"/>
      <c r="N130" s="31"/>
    </row>
    <row r="131" customFormat="false" ht="16.8" hidden="false" customHeight="false" outlineLevel="0" collapsed="false">
      <c r="B131" s="40" t="s">
        <v>130</v>
      </c>
      <c r="C131" s="84" t="n">
        <v>4789900</v>
      </c>
      <c r="D131" s="40" t="s">
        <v>120</v>
      </c>
      <c r="E131" s="37" t="s">
        <v>142</v>
      </c>
      <c r="F131" s="38" t="n">
        <f aca="false">SUM(F133:F135)</f>
        <v>1100</v>
      </c>
      <c r="G131" s="38" t="n">
        <f aca="false">SUM(G133:G135)</f>
        <v>1100</v>
      </c>
      <c r="H131" s="30"/>
      <c r="I131" s="30" t="n">
        <f aca="false">SUM(I133:I135)</f>
        <v>1600</v>
      </c>
      <c r="J131" s="38" t="n">
        <f aca="false">SUM(J133:J135)</f>
        <v>1600</v>
      </c>
      <c r="K131" s="30"/>
      <c r="L131" s="39" t="n">
        <f aca="false">SUM(L133:L135)</f>
        <v>-500</v>
      </c>
      <c r="M131" s="39" t="n">
        <f aca="false">SUM(M133:M135)</f>
        <v>-500</v>
      </c>
      <c r="N131" s="31"/>
    </row>
    <row r="132" customFormat="false" ht="16.8" hidden="false" customHeight="false" outlineLevel="0" collapsed="false">
      <c r="B132" s="40"/>
      <c r="C132" s="84"/>
      <c r="D132" s="40"/>
      <c r="E132" s="41" t="s">
        <v>28</v>
      </c>
      <c r="F132" s="45"/>
      <c r="G132" s="38"/>
      <c r="H132" s="30"/>
      <c r="I132" s="45"/>
      <c r="J132" s="38"/>
      <c r="K132" s="30"/>
      <c r="L132" s="47"/>
      <c r="M132" s="39"/>
      <c r="N132" s="31"/>
    </row>
    <row r="133" customFormat="false" ht="16.8" hidden="true" customHeight="false" outlineLevel="0" collapsed="false">
      <c r="B133" s="40"/>
      <c r="C133" s="84"/>
      <c r="D133" s="40"/>
      <c r="E133" s="41" t="s">
        <v>143</v>
      </c>
      <c r="F133" s="45" t="n">
        <f aca="false">SUM(G133:H133)</f>
        <v>0</v>
      </c>
      <c r="G133" s="46" t="n">
        <f aca="false">500-500</f>
        <v>0</v>
      </c>
      <c r="H133" s="30"/>
      <c r="I133" s="45" t="n">
        <f aca="false">SUM(J133:K133)</f>
        <v>500</v>
      </c>
      <c r="J133" s="46" t="n">
        <v>500</v>
      </c>
      <c r="K133" s="30"/>
      <c r="L133" s="47" t="n">
        <f aca="false">SUM(M133:N133)</f>
        <v>-500</v>
      </c>
      <c r="M133" s="48" t="n">
        <v>-500</v>
      </c>
      <c r="N133" s="31"/>
    </row>
    <row r="134" customFormat="false" ht="16.8" hidden="false" customHeight="false" outlineLevel="0" collapsed="false">
      <c r="B134" s="40"/>
      <c r="C134" s="84"/>
      <c r="D134" s="40"/>
      <c r="E134" s="41" t="s">
        <v>144</v>
      </c>
      <c r="F134" s="45" t="n">
        <f aca="false">SUM(G134:H134)</f>
        <v>300</v>
      </c>
      <c r="G134" s="46" t="n">
        <v>300</v>
      </c>
      <c r="H134" s="30"/>
      <c r="I134" s="45" t="n">
        <f aca="false">SUM(J134:K134)</f>
        <v>300</v>
      </c>
      <c r="J134" s="46" t="n">
        <v>300</v>
      </c>
      <c r="K134" s="30"/>
      <c r="L134" s="47" t="n">
        <f aca="false">SUM(M134:N134)</f>
        <v>0</v>
      </c>
      <c r="M134" s="48"/>
      <c r="N134" s="31"/>
    </row>
    <row r="135" customFormat="false" ht="16.8" hidden="false" customHeight="false" outlineLevel="0" collapsed="false">
      <c r="B135" s="40"/>
      <c r="C135" s="84"/>
      <c r="D135" s="40"/>
      <c r="E135" s="41" t="s">
        <v>145</v>
      </c>
      <c r="F135" s="45" t="n">
        <f aca="false">SUM(G135:H135)</f>
        <v>800</v>
      </c>
      <c r="G135" s="46" t="n">
        <v>800</v>
      </c>
      <c r="H135" s="30"/>
      <c r="I135" s="45" t="n">
        <f aca="false">SUM(J135:K135)</f>
        <v>800</v>
      </c>
      <c r="J135" s="46" t="n">
        <v>800</v>
      </c>
      <c r="K135" s="30"/>
      <c r="L135" s="47" t="n">
        <f aca="false">SUM(M135:N135)</f>
        <v>0</v>
      </c>
      <c r="M135" s="48"/>
      <c r="N135" s="31"/>
    </row>
    <row r="136" s="13" customFormat="true" ht="16.8" hidden="false" customHeight="false" outlineLevel="0" collapsed="false">
      <c r="B136" s="40" t="s">
        <v>130</v>
      </c>
      <c r="C136" s="84" t="n">
        <v>7951900</v>
      </c>
      <c r="D136" s="40" t="s">
        <v>120</v>
      </c>
      <c r="E136" s="37" t="s">
        <v>146</v>
      </c>
      <c r="F136" s="42" t="n">
        <f aca="false">SUM(G136:H136)</f>
        <v>300</v>
      </c>
      <c r="G136" s="38" t="n">
        <v>300</v>
      </c>
      <c r="H136" s="30"/>
      <c r="I136" s="42" t="n">
        <f aca="false">SUM(J136:K136)</f>
        <v>300</v>
      </c>
      <c r="J136" s="38" t="n">
        <v>300</v>
      </c>
      <c r="K136" s="30"/>
      <c r="L136" s="43" t="n">
        <f aca="false">SUM(M136:N136)</f>
        <v>0</v>
      </c>
      <c r="M136" s="39"/>
      <c r="N136" s="31"/>
      <c r="O136" s="15"/>
      <c r="P136" s="15"/>
      <c r="Q136" s="15"/>
    </row>
    <row r="137" customFormat="false" ht="16.8" hidden="false" customHeight="false" outlineLevel="0" collapsed="false">
      <c r="B137" s="35"/>
      <c r="C137" s="35"/>
      <c r="D137" s="35"/>
      <c r="E137" s="37" t="s">
        <v>43</v>
      </c>
      <c r="F137" s="38" t="n">
        <f aca="false">SUM(F156+F175+F187+F188+F138)</f>
        <v>157298</v>
      </c>
      <c r="G137" s="38" t="n">
        <f aca="false">SUM(G156+G175+G187+G188+G138)</f>
        <v>157298</v>
      </c>
      <c r="H137" s="30"/>
      <c r="I137" s="30" t="n">
        <f aca="false">SUM(I156+I175+I187+I188+I138)</f>
        <v>156068</v>
      </c>
      <c r="J137" s="38" t="n">
        <f aca="false">SUM(J156+J175+J187+J188+J138)</f>
        <v>156068</v>
      </c>
      <c r="K137" s="30"/>
      <c r="L137" s="39" t="n">
        <f aca="false">SUM(L156+L175+L187+L188+L138)</f>
        <v>1230</v>
      </c>
      <c r="M137" s="39" t="n">
        <f aca="false">SUM(M156+M175+M187+M188+M138)</f>
        <v>1230</v>
      </c>
      <c r="N137" s="31"/>
    </row>
    <row r="138" customFormat="false" ht="16.8" hidden="false" customHeight="false" outlineLevel="0" collapsed="false">
      <c r="B138" s="35"/>
      <c r="C138" s="35"/>
      <c r="D138" s="35"/>
      <c r="E138" s="37" t="s">
        <v>44</v>
      </c>
      <c r="F138" s="38" t="n">
        <f aca="false">SUM(F139+F150+F155)</f>
        <v>82089</v>
      </c>
      <c r="G138" s="38" t="n">
        <f aca="false">SUM(G139+G150+G155)</f>
        <v>82089</v>
      </c>
      <c r="H138" s="30"/>
      <c r="I138" s="30" t="n">
        <f aca="false">SUM(I139+I150+I155)</f>
        <v>80859</v>
      </c>
      <c r="J138" s="38" t="n">
        <f aca="false">SUM(J139+J150+J155)</f>
        <v>80859</v>
      </c>
      <c r="K138" s="30"/>
      <c r="L138" s="39" t="n">
        <f aca="false">SUM(L139+L150+L155)</f>
        <v>1230</v>
      </c>
      <c r="M138" s="39" t="n">
        <f aca="false">SUM(M139+M150+M155)</f>
        <v>1230</v>
      </c>
      <c r="N138" s="31"/>
    </row>
    <row r="139" customFormat="false" ht="16.8" hidden="false" customHeight="false" outlineLevel="0" collapsed="false">
      <c r="B139" s="40" t="s">
        <v>45</v>
      </c>
      <c r="C139" s="40" t="n">
        <v>4209900</v>
      </c>
      <c r="D139" s="40" t="s">
        <v>120</v>
      </c>
      <c r="E139" s="37" t="s">
        <v>147</v>
      </c>
      <c r="F139" s="38" t="n">
        <f aca="false">SUM(F140:F149)</f>
        <v>60109</v>
      </c>
      <c r="G139" s="38" t="n">
        <f aca="false">SUM(G140:G149)</f>
        <v>60109</v>
      </c>
      <c r="H139" s="30"/>
      <c r="I139" s="30" t="n">
        <f aca="false">SUM(I140:I149)</f>
        <v>58759</v>
      </c>
      <c r="J139" s="38" t="n">
        <f aca="false">SUM(J140:J149)</f>
        <v>58759</v>
      </c>
      <c r="K139" s="30"/>
      <c r="L139" s="39" t="n">
        <f aca="false">SUM(L140:L149)</f>
        <v>1350</v>
      </c>
      <c r="M139" s="39" t="n">
        <f aca="false">SUM(M140:M149)</f>
        <v>1350</v>
      </c>
      <c r="N139" s="31"/>
    </row>
    <row r="140" customFormat="false" ht="16.8" hidden="false" customHeight="false" outlineLevel="0" collapsed="false">
      <c r="B140" s="40"/>
      <c r="C140" s="40"/>
      <c r="D140" s="40"/>
      <c r="E140" s="41" t="s">
        <v>148</v>
      </c>
      <c r="F140" s="46" t="n">
        <f aca="false">SUM(G140:H140)</f>
        <v>8327</v>
      </c>
      <c r="G140" s="46" t="n">
        <f aca="false">8000-93+420</f>
        <v>8327</v>
      </c>
      <c r="H140" s="30"/>
      <c r="I140" s="49" t="n">
        <f aca="false">SUM(J140:K140)</f>
        <v>8327</v>
      </c>
      <c r="J140" s="46" t="n">
        <f aca="false">8000-93+420</f>
        <v>8327</v>
      </c>
      <c r="K140" s="30"/>
      <c r="L140" s="48" t="n">
        <f aca="false">SUM(M140:N140)</f>
        <v>0</v>
      </c>
      <c r="M140" s="48"/>
      <c r="N140" s="31"/>
    </row>
    <row r="141" customFormat="false" ht="16.8" hidden="false" customHeight="false" outlineLevel="0" collapsed="false">
      <c r="B141" s="40"/>
      <c r="C141" s="40"/>
      <c r="D141" s="40"/>
      <c r="E141" s="41" t="s">
        <v>149</v>
      </c>
      <c r="F141" s="45" t="n">
        <f aca="false">SUM(G141+H141)</f>
        <v>17420</v>
      </c>
      <c r="G141" s="46" t="n">
        <f aca="false">17500-80</f>
        <v>17420</v>
      </c>
      <c r="H141" s="30"/>
      <c r="I141" s="45" t="n">
        <f aca="false">SUM(J141+K141)</f>
        <v>17420</v>
      </c>
      <c r="J141" s="46" t="n">
        <f aca="false">17500-80</f>
        <v>17420</v>
      </c>
      <c r="K141" s="30"/>
      <c r="L141" s="47" t="n">
        <f aca="false">SUM(M141+N141)</f>
        <v>0</v>
      </c>
      <c r="M141" s="48"/>
      <c r="N141" s="31"/>
    </row>
    <row r="142" customFormat="false" ht="32.25" hidden="false" customHeight="true" outlineLevel="0" collapsed="false">
      <c r="B142" s="40"/>
      <c r="C142" s="40"/>
      <c r="D142" s="40"/>
      <c r="E142" s="41" t="s">
        <v>150</v>
      </c>
      <c r="F142" s="45" t="n">
        <f aca="false">SUM(G142+H142)</f>
        <v>6643</v>
      </c>
      <c r="G142" s="46" t="n">
        <f aca="false">5000-25+568+1100</f>
        <v>6643</v>
      </c>
      <c r="H142" s="30"/>
      <c r="I142" s="45" t="n">
        <f aca="false">SUM(J142+K142)</f>
        <v>6643</v>
      </c>
      <c r="J142" s="46" t="n">
        <f aca="false">5000-25+568+1100</f>
        <v>6643</v>
      </c>
      <c r="K142" s="30"/>
      <c r="L142" s="47" t="n">
        <f aca="false">SUM(M142+N142)</f>
        <v>0</v>
      </c>
      <c r="M142" s="48"/>
      <c r="N142" s="31"/>
    </row>
    <row r="143" customFormat="false" ht="16.8" hidden="false" customHeight="false" outlineLevel="0" collapsed="false">
      <c r="B143" s="40"/>
      <c r="C143" s="40"/>
      <c r="D143" s="40"/>
      <c r="E143" s="41" t="s">
        <v>151</v>
      </c>
      <c r="F143" s="45" t="n">
        <f aca="false">SUM(G143+H143)</f>
        <v>896</v>
      </c>
      <c r="G143" s="46" t="n">
        <f aca="false">1000-103-1</f>
        <v>896</v>
      </c>
      <c r="H143" s="30"/>
      <c r="I143" s="45" t="n">
        <f aca="false">SUM(J143+K143)</f>
        <v>896</v>
      </c>
      <c r="J143" s="46" t="n">
        <f aca="false">1000-103-1</f>
        <v>896</v>
      </c>
      <c r="K143" s="30"/>
      <c r="L143" s="47" t="n">
        <f aca="false">SUM(M143+N143)</f>
        <v>0</v>
      </c>
      <c r="M143" s="48"/>
      <c r="N143" s="31"/>
    </row>
    <row r="144" customFormat="false" ht="33.6" hidden="false" customHeight="false" outlineLevel="0" collapsed="false">
      <c r="B144" s="40"/>
      <c r="C144" s="40"/>
      <c r="D144" s="40"/>
      <c r="E144" s="41" t="s">
        <v>152</v>
      </c>
      <c r="F144" s="45" t="n">
        <f aca="false">SUM(G144+H144)</f>
        <v>4322</v>
      </c>
      <c r="G144" s="46" t="n">
        <f aca="false">4500-5-173</f>
        <v>4322</v>
      </c>
      <c r="H144" s="49"/>
      <c r="I144" s="45" t="n">
        <f aca="false">SUM(J144+K144)</f>
        <v>4322</v>
      </c>
      <c r="J144" s="46" t="n">
        <f aca="false">4500-5-173</f>
        <v>4322</v>
      </c>
      <c r="K144" s="49"/>
      <c r="L144" s="47" t="n">
        <f aca="false">SUM(M144+N144)</f>
        <v>0</v>
      </c>
      <c r="M144" s="48"/>
      <c r="N144" s="50"/>
    </row>
    <row r="145" customFormat="false" ht="16.8" hidden="false" customHeight="false" outlineLevel="0" collapsed="false">
      <c r="B145" s="40"/>
      <c r="C145" s="40"/>
      <c r="D145" s="40"/>
      <c r="E145" s="41" t="s">
        <v>153</v>
      </c>
      <c r="F145" s="45" t="n">
        <f aca="false">SUM(G145+H145)</f>
        <v>11789</v>
      </c>
      <c r="G145" s="46" t="n">
        <v>11789</v>
      </c>
      <c r="H145" s="49"/>
      <c r="I145" s="45" t="n">
        <f aca="false">SUM(J145+K145)</f>
        <v>11789</v>
      </c>
      <c r="J145" s="46" t="n">
        <v>11789</v>
      </c>
      <c r="K145" s="49"/>
      <c r="L145" s="47" t="n">
        <f aca="false">SUM(M145+N145)</f>
        <v>0</v>
      </c>
      <c r="M145" s="48"/>
      <c r="N145" s="50"/>
    </row>
    <row r="146" customFormat="false" ht="16.8" hidden="false" customHeight="false" outlineLevel="0" collapsed="false">
      <c r="B146" s="40"/>
      <c r="C146" s="40"/>
      <c r="D146" s="40"/>
      <c r="E146" s="41" t="s">
        <v>154</v>
      </c>
      <c r="F146" s="45" t="n">
        <f aca="false">SUM(G146+H146)</f>
        <v>2866</v>
      </c>
      <c r="G146" s="46" t="n">
        <f aca="false">2000-484+1350</f>
        <v>2866</v>
      </c>
      <c r="H146" s="49"/>
      <c r="I146" s="45" t="n">
        <f aca="false">SUM(J146+K146)</f>
        <v>1516</v>
      </c>
      <c r="J146" s="46" t="n">
        <f aca="false">2000-484</f>
        <v>1516</v>
      </c>
      <c r="K146" s="49"/>
      <c r="L146" s="47" t="n">
        <f aca="false">SUM(M146+N146)</f>
        <v>1350</v>
      </c>
      <c r="M146" s="48" t="n">
        <v>1350</v>
      </c>
      <c r="N146" s="50"/>
    </row>
    <row r="147" customFormat="false" ht="16.8" hidden="false" customHeight="false" outlineLevel="0" collapsed="false">
      <c r="B147" s="40"/>
      <c r="C147" s="40"/>
      <c r="D147" s="40"/>
      <c r="E147" s="41" t="s">
        <v>155</v>
      </c>
      <c r="F147" s="45" t="n">
        <f aca="false">SUM(G147+H147)</f>
        <v>2000</v>
      </c>
      <c r="G147" s="46" t="n">
        <v>2000</v>
      </c>
      <c r="H147" s="49"/>
      <c r="I147" s="45" t="n">
        <f aca="false">SUM(J147+K147)</f>
        <v>2000</v>
      </c>
      <c r="J147" s="46" t="n">
        <v>2000</v>
      </c>
      <c r="K147" s="49"/>
      <c r="L147" s="47" t="n">
        <f aca="false">SUM(M147+N147)</f>
        <v>0</v>
      </c>
      <c r="M147" s="48"/>
      <c r="N147" s="50"/>
    </row>
    <row r="148" customFormat="false" ht="16.8" hidden="false" customHeight="false" outlineLevel="0" collapsed="false">
      <c r="B148" s="40"/>
      <c r="C148" s="40"/>
      <c r="D148" s="40"/>
      <c r="E148" s="41" t="s">
        <v>156</v>
      </c>
      <c r="F148" s="45" t="n">
        <f aca="false">SUM(G148+H148)</f>
        <v>1000</v>
      </c>
      <c r="G148" s="46" t="n">
        <v>1000</v>
      </c>
      <c r="H148" s="49"/>
      <c r="I148" s="45" t="n">
        <f aca="false">SUM(J148+K148)</f>
        <v>1000</v>
      </c>
      <c r="J148" s="46" t="n">
        <v>1000</v>
      </c>
      <c r="K148" s="49"/>
      <c r="L148" s="47" t="n">
        <f aca="false">SUM(M148+N148)</f>
        <v>0</v>
      </c>
      <c r="M148" s="48"/>
      <c r="N148" s="50"/>
    </row>
    <row r="149" customFormat="false" ht="33" hidden="false" customHeight="true" outlineLevel="0" collapsed="false">
      <c r="B149" s="40"/>
      <c r="C149" s="35"/>
      <c r="D149" s="40"/>
      <c r="E149" s="51" t="s">
        <v>157</v>
      </c>
      <c r="F149" s="45" t="n">
        <f aca="false">SUM(G149:H149)</f>
        <v>4846</v>
      </c>
      <c r="G149" s="46" t="n">
        <f aca="false">5000-80-74</f>
        <v>4846</v>
      </c>
      <c r="H149" s="49"/>
      <c r="I149" s="45" t="n">
        <f aca="false">SUM(J149:K149)</f>
        <v>4846</v>
      </c>
      <c r="J149" s="46" t="n">
        <f aca="false">5000-80-74</f>
        <v>4846</v>
      </c>
      <c r="K149" s="49"/>
      <c r="L149" s="47" t="n">
        <f aca="false">SUM(M149:N149)</f>
        <v>0</v>
      </c>
      <c r="M149" s="48"/>
      <c r="N149" s="50"/>
    </row>
    <row r="150" s="13" customFormat="true" ht="16.5" hidden="false" customHeight="true" outlineLevel="0" collapsed="false">
      <c r="B150" s="40" t="s">
        <v>45</v>
      </c>
      <c r="C150" s="40" t="s">
        <v>50</v>
      </c>
      <c r="D150" s="40" t="s">
        <v>120</v>
      </c>
      <c r="E150" s="77" t="s">
        <v>158</v>
      </c>
      <c r="F150" s="38" t="n">
        <f aca="false">SUM(F151:F154)</f>
        <v>6980</v>
      </c>
      <c r="G150" s="38" t="n">
        <f aca="false">SUM(G151:G154)</f>
        <v>6980</v>
      </c>
      <c r="H150" s="30"/>
      <c r="I150" s="30" t="n">
        <f aca="false">SUM(I151:I154)</f>
        <v>7100</v>
      </c>
      <c r="J150" s="38" t="n">
        <f aca="false">SUM(J151:J154)</f>
        <v>7100</v>
      </c>
      <c r="K150" s="30"/>
      <c r="L150" s="39" t="n">
        <f aca="false">SUM(L151:L154)</f>
        <v>-120</v>
      </c>
      <c r="M150" s="39" t="n">
        <f aca="false">SUM(M151:M154)</f>
        <v>-120</v>
      </c>
      <c r="N150" s="31"/>
      <c r="O150" s="15"/>
      <c r="P150" s="15"/>
      <c r="Q150" s="15"/>
    </row>
    <row r="151" customFormat="false" ht="16.8" hidden="false" customHeight="false" outlineLevel="0" collapsed="false">
      <c r="B151" s="40"/>
      <c r="C151" s="40"/>
      <c r="D151" s="40"/>
      <c r="E151" s="41" t="s">
        <v>159</v>
      </c>
      <c r="F151" s="45" t="n">
        <f aca="false">SUM(G151+H151)</f>
        <v>1000</v>
      </c>
      <c r="G151" s="46" t="n">
        <v>1000</v>
      </c>
      <c r="H151" s="49"/>
      <c r="I151" s="45" t="n">
        <f aca="false">SUM(J151+K151)</f>
        <v>1000</v>
      </c>
      <c r="J151" s="46" t="n">
        <v>1000</v>
      </c>
      <c r="K151" s="49"/>
      <c r="L151" s="47" t="n">
        <f aca="false">SUM(M151+N151)</f>
        <v>0</v>
      </c>
      <c r="M151" s="48"/>
      <c r="N151" s="50"/>
    </row>
    <row r="152" customFormat="false" ht="16.8" hidden="false" customHeight="false" outlineLevel="0" collapsed="false">
      <c r="B152" s="40"/>
      <c r="C152" s="40"/>
      <c r="D152" s="40"/>
      <c r="E152" s="41" t="s">
        <v>160</v>
      </c>
      <c r="F152" s="45" t="n">
        <f aca="false">SUM(G152+H152)</f>
        <v>880</v>
      </c>
      <c r="G152" s="46" t="n">
        <f aca="false">1000-121+121-120</f>
        <v>880</v>
      </c>
      <c r="H152" s="49"/>
      <c r="I152" s="45" t="n">
        <f aca="false">SUM(J152+K152)</f>
        <v>1000</v>
      </c>
      <c r="J152" s="46" t="n">
        <f aca="false">1000-121+121</f>
        <v>1000</v>
      </c>
      <c r="K152" s="49"/>
      <c r="L152" s="47" t="n">
        <f aca="false">SUM(M152+N152)</f>
        <v>-120</v>
      </c>
      <c r="M152" s="48" t="n">
        <v>-120</v>
      </c>
      <c r="N152" s="50"/>
    </row>
    <row r="153" customFormat="false" ht="16.8" hidden="false" customHeight="false" outlineLevel="0" collapsed="false">
      <c r="B153" s="40"/>
      <c r="C153" s="40"/>
      <c r="D153" s="40"/>
      <c r="E153" s="41" t="s">
        <v>161</v>
      </c>
      <c r="F153" s="45" t="n">
        <f aca="false">SUM(G153+H153)</f>
        <v>4600</v>
      </c>
      <c r="G153" s="46" t="n">
        <f aca="false">4600-2+2</f>
        <v>4600</v>
      </c>
      <c r="H153" s="49"/>
      <c r="I153" s="45" t="n">
        <f aca="false">SUM(J153+K153)</f>
        <v>4600</v>
      </c>
      <c r="J153" s="46" t="n">
        <f aca="false">4600-2+2</f>
        <v>4600</v>
      </c>
      <c r="K153" s="49"/>
      <c r="L153" s="47" t="n">
        <f aca="false">SUM(M153+N153)</f>
        <v>0</v>
      </c>
      <c r="M153" s="48"/>
      <c r="N153" s="50"/>
    </row>
    <row r="154" customFormat="false" ht="16.8" hidden="false" customHeight="false" outlineLevel="0" collapsed="false">
      <c r="B154" s="40"/>
      <c r="C154" s="40"/>
      <c r="D154" s="40"/>
      <c r="E154" s="41" t="s">
        <v>162</v>
      </c>
      <c r="F154" s="45" t="n">
        <f aca="false">SUM(G154+H154)</f>
        <v>500</v>
      </c>
      <c r="G154" s="46" t="n">
        <v>500</v>
      </c>
      <c r="H154" s="49"/>
      <c r="I154" s="45" t="n">
        <f aca="false">SUM(J154+K154)</f>
        <v>500</v>
      </c>
      <c r="J154" s="46" t="n">
        <v>500</v>
      </c>
      <c r="K154" s="49"/>
      <c r="L154" s="47" t="n">
        <f aca="false">SUM(M154+N154)</f>
        <v>0</v>
      </c>
      <c r="M154" s="48"/>
      <c r="N154" s="50"/>
    </row>
    <row r="155" s="13" customFormat="true" ht="16.8" hidden="false" customHeight="false" outlineLevel="0" collapsed="false">
      <c r="B155" s="40" t="s">
        <v>45</v>
      </c>
      <c r="C155" s="40" t="s">
        <v>128</v>
      </c>
      <c r="D155" s="40" t="s">
        <v>120</v>
      </c>
      <c r="E155" s="37" t="s">
        <v>163</v>
      </c>
      <c r="F155" s="42" t="n">
        <f aca="false">SUM(G155+H155)</f>
        <v>15000</v>
      </c>
      <c r="G155" s="38" t="n">
        <v>15000</v>
      </c>
      <c r="H155" s="30"/>
      <c r="I155" s="42" t="n">
        <f aca="false">SUM(J155+K155)</f>
        <v>15000</v>
      </c>
      <c r="J155" s="38" t="n">
        <v>15000</v>
      </c>
      <c r="K155" s="30"/>
      <c r="L155" s="43" t="n">
        <f aca="false">SUM(M155+N155)</f>
        <v>0</v>
      </c>
      <c r="M155" s="39"/>
      <c r="N155" s="31"/>
      <c r="O155" s="15"/>
      <c r="P155" s="15"/>
      <c r="Q155" s="15"/>
    </row>
    <row r="156" customFormat="false" ht="16.8" hidden="false" customHeight="false" outlineLevel="0" collapsed="false">
      <c r="B156" s="40"/>
      <c r="C156" s="40"/>
      <c r="D156" s="40"/>
      <c r="E156" s="37" t="s">
        <v>48</v>
      </c>
      <c r="F156" s="38" t="n">
        <f aca="false">SUM(F174+F171+F157)</f>
        <v>45550</v>
      </c>
      <c r="G156" s="38" t="n">
        <f aca="false">SUM(G174+G171+G157)</f>
        <v>45550</v>
      </c>
      <c r="H156" s="49"/>
      <c r="I156" s="30" t="n">
        <f aca="false">SUM(I174+I171+I157)</f>
        <v>45550</v>
      </c>
      <c r="J156" s="38" t="n">
        <f aca="false">SUM(J174+J171+J157)</f>
        <v>45550</v>
      </c>
      <c r="K156" s="49"/>
      <c r="L156" s="39" t="n">
        <f aca="false">SUM(L174+L171+L157)</f>
        <v>0</v>
      </c>
      <c r="M156" s="39" t="n">
        <f aca="false">SUM(M174+M171+M157)</f>
        <v>0</v>
      </c>
      <c r="N156" s="50"/>
    </row>
    <row r="157" customFormat="false" ht="16.8" hidden="false" customHeight="false" outlineLevel="0" collapsed="false">
      <c r="B157" s="40" t="s">
        <v>49</v>
      </c>
      <c r="C157" s="40" t="s">
        <v>164</v>
      </c>
      <c r="D157" s="40" t="s">
        <v>120</v>
      </c>
      <c r="E157" s="37" t="s">
        <v>165</v>
      </c>
      <c r="F157" s="42" t="n">
        <f aca="false">SUM(G157:H157)</f>
        <v>21280</v>
      </c>
      <c r="G157" s="38" t="n">
        <f aca="false">SUM(G159:G170)</f>
        <v>21280</v>
      </c>
      <c r="H157" s="30"/>
      <c r="I157" s="42" t="n">
        <f aca="false">SUM(J157:K157)</f>
        <v>21280</v>
      </c>
      <c r="J157" s="38" t="n">
        <f aca="false">SUM(J159:J170)</f>
        <v>21280</v>
      </c>
      <c r="K157" s="30"/>
      <c r="L157" s="43" t="n">
        <f aca="false">SUM(M157:N157)</f>
        <v>0</v>
      </c>
      <c r="M157" s="39" t="n">
        <f aca="false">SUM(M159:M170)</f>
        <v>0</v>
      </c>
      <c r="N157" s="31"/>
    </row>
    <row r="158" customFormat="false" ht="16.8" hidden="false" customHeight="false" outlineLevel="0" collapsed="false">
      <c r="B158" s="40"/>
      <c r="C158" s="40"/>
      <c r="D158" s="40"/>
      <c r="E158" s="41" t="s">
        <v>28</v>
      </c>
      <c r="F158" s="45"/>
      <c r="G158" s="46"/>
      <c r="H158" s="30"/>
      <c r="I158" s="45"/>
      <c r="J158" s="46"/>
      <c r="K158" s="30"/>
      <c r="L158" s="47"/>
      <c r="M158" s="48"/>
      <c r="N158" s="31"/>
    </row>
    <row r="159" customFormat="false" ht="16.8" hidden="false" customHeight="false" outlineLevel="0" collapsed="false">
      <c r="B159" s="40"/>
      <c r="C159" s="40"/>
      <c r="D159" s="40"/>
      <c r="E159" s="41" t="s">
        <v>166</v>
      </c>
      <c r="F159" s="45" t="n">
        <f aca="false">SUM(G159:H159)</f>
        <v>2568</v>
      </c>
      <c r="G159" s="46" t="n">
        <v>2568</v>
      </c>
      <c r="H159" s="30"/>
      <c r="I159" s="45" t="n">
        <f aca="false">SUM(J159:K159)</f>
        <v>2568</v>
      </c>
      <c r="J159" s="46" t="n">
        <v>2568</v>
      </c>
      <c r="K159" s="30"/>
      <c r="L159" s="47" t="n">
        <f aca="false">SUM(M159:N159)</f>
        <v>0</v>
      </c>
      <c r="M159" s="48"/>
      <c r="N159" s="31"/>
    </row>
    <row r="160" customFormat="false" ht="16.8" hidden="false" customHeight="false" outlineLevel="0" collapsed="false">
      <c r="B160" s="40"/>
      <c r="C160" s="40"/>
      <c r="D160" s="40"/>
      <c r="E160" s="41" t="s">
        <v>167</v>
      </c>
      <c r="F160" s="45" t="n">
        <f aca="false">SUM(G160:H160)</f>
        <v>1621</v>
      </c>
      <c r="G160" s="46" t="n">
        <f aca="false">1850-229</f>
        <v>1621</v>
      </c>
      <c r="H160" s="30"/>
      <c r="I160" s="45" t="n">
        <f aca="false">SUM(J160:K160)</f>
        <v>1621</v>
      </c>
      <c r="J160" s="46" t="n">
        <f aca="false">1850-229</f>
        <v>1621</v>
      </c>
      <c r="K160" s="30"/>
      <c r="L160" s="47" t="n">
        <f aca="false">SUM(M160:N160)</f>
        <v>0</v>
      </c>
      <c r="M160" s="48"/>
      <c r="N160" s="31"/>
    </row>
    <row r="161" customFormat="false" ht="16.8" hidden="false" customHeight="false" outlineLevel="0" collapsed="false">
      <c r="B161" s="40"/>
      <c r="C161" s="40"/>
      <c r="D161" s="40"/>
      <c r="E161" s="41" t="s">
        <v>168</v>
      </c>
      <c r="F161" s="45" t="n">
        <f aca="false">SUM(G161:H161)</f>
        <v>1743</v>
      </c>
      <c r="G161" s="46" t="n">
        <f aca="false">1752-9</f>
        <v>1743</v>
      </c>
      <c r="H161" s="30"/>
      <c r="I161" s="45" t="n">
        <f aca="false">SUM(J161:K161)</f>
        <v>1743</v>
      </c>
      <c r="J161" s="46" t="n">
        <f aca="false">1752-9</f>
        <v>1743</v>
      </c>
      <c r="K161" s="30"/>
      <c r="L161" s="47" t="n">
        <f aca="false">SUM(M161:N161)</f>
        <v>0</v>
      </c>
      <c r="M161" s="48"/>
      <c r="N161" s="31"/>
    </row>
    <row r="162" customFormat="false" ht="16.8" hidden="false" customHeight="false" outlineLevel="0" collapsed="false">
      <c r="B162" s="40"/>
      <c r="C162" s="40"/>
      <c r="D162" s="40"/>
      <c r="E162" s="41" t="s">
        <v>169</v>
      </c>
      <c r="F162" s="45" t="n">
        <f aca="false">SUM(G162:H162)</f>
        <v>812</v>
      </c>
      <c r="G162" s="46" t="n">
        <f aca="false">870-58</f>
        <v>812</v>
      </c>
      <c r="H162" s="30"/>
      <c r="I162" s="45" t="n">
        <f aca="false">SUM(J162:K162)</f>
        <v>812</v>
      </c>
      <c r="J162" s="46" t="n">
        <f aca="false">870-58</f>
        <v>812</v>
      </c>
      <c r="K162" s="30"/>
      <c r="L162" s="47" t="n">
        <f aca="false">SUM(M162:N162)</f>
        <v>0</v>
      </c>
      <c r="M162" s="48"/>
      <c r="N162" s="31"/>
    </row>
    <row r="163" customFormat="false" ht="16.8" hidden="false" customHeight="false" outlineLevel="0" collapsed="false">
      <c r="B163" s="40"/>
      <c r="C163" s="40"/>
      <c r="D163" s="40"/>
      <c r="E163" s="41" t="s">
        <v>170</v>
      </c>
      <c r="F163" s="45" t="n">
        <f aca="false">SUM(G163:H163)</f>
        <v>1448</v>
      </c>
      <c r="G163" s="46" t="n">
        <v>1448</v>
      </c>
      <c r="H163" s="30"/>
      <c r="I163" s="45" t="n">
        <f aca="false">SUM(J163:K163)</f>
        <v>1448</v>
      </c>
      <c r="J163" s="46" t="n">
        <v>1448</v>
      </c>
      <c r="K163" s="30"/>
      <c r="L163" s="47" t="n">
        <f aca="false">SUM(M163:N163)</f>
        <v>0</v>
      </c>
      <c r="M163" s="48"/>
      <c r="N163" s="31"/>
    </row>
    <row r="164" customFormat="false" ht="16.8" hidden="false" customHeight="false" outlineLevel="0" collapsed="false">
      <c r="B164" s="40"/>
      <c r="C164" s="40"/>
      <c r="D164" s="40"/>
      <c r="E164" s="41" t="s">
        <v>171</v>
      </c>
      <c r="F164" s="45" t="n">
        <f aca="false">SUM(G164:H164)</f>
        <v>1487</v>
      </c>
      <c r="G164" s="46" t="n">
        <f aca="false">1495-8</f>
        <v>1487</v>
      </c>
      <c r="H164" s="30"/>
      <c r="I164" s="45" t="n">
        <f aca="false">SUM(J164:K164)</f>
        <v>1487</v>
      </c>
      <c r="J164" s="46" t="n">
        <f aca="false">1495-8</f>
        <v>1487</v>
      </c>
      <c r="K164" s="30"/>
      <c r="L164" s="47" t="n">
        <f aca="false">SUM(M164:N164)</f>
        <v>0</v>
      </c>
      <c r="M164" s="48"/>
      <c r="N164" s="31"/>
    </row>
    <row r="165" customFormat="false" ht="16.8" hidden="false" customHeight="false" outlineLevel="0" collapsed="false">
      <c r="B165" s="40"/>
      <c r="C165" s="40"/>
      <c r="D165" s="40"/>
      <c r="E165" s="41" t="s">
        <v>172</v>
      </c>
      <c r="F165" s="45" t="n">
        <f aca="false">SUM(G165:H165)</f>
        <v>788</v>
      </c>
      <c r="G165" s="46" t="n">
        <v>788</v>
      </c>
      <c r="H165" s="30"/>
      <c r="I165" s="45" t="n">
        <f aca="false">SUM(J165:K165)</f>
        <v>788</v>
      </c>
      <c r="J165" s="46" t="n">
        <v>788</v>
      </c>
      <c r="K165" s="30"/>
      <c r="L165" s="47" t="n">
        <f aca="false">SUM(M165:N165)</f>
        <v>0</v>
      </c>
      <c r="M165" s="48"/>
      <c r="N165" s="31"/>
    </row>
    <row r="166" customFormat="false" ht="16.8" hidden="false" customHeight="false" outlineLevel="0" collapsed="false">
      <c r="B166" s="40"/>
      <c r="C166" s="40"/>
      <c r="D166" s="40"/>
      <c r="E166" s="41" t="s">
        <v>173</v>
      </c>
      <c r="F166" s="45" t="n">
        <f aca="false">SUM(G166:H166)</f>
        <v>1035</v>
      </c>
      <c r="G166" s="46" t="n">
        <f aca="false">1039-4</f>
        <v>1035</v>
      </c>
      <c r="H166" s="30"/>
      <c r="I166" s="45" t="n">
        <f aca="false">SUM(J166:K166)</f>
        <v>1035</v>
      </c>
      <c r="J166" s="46" t="n">
        <f aca="false">1039-4</f>
        <v>1035</v>
      </c>
      <c r="K166" s="30"/>
      <c r="L166" s="47" t="n">
        <f aca="false">SUM(M166:N166)</f>
        <v>0</v>
      </c>
      <c r="M166" s="48"/>
      <c r="N166" s="31"/>
    </row>
    <row r="167" customFormat="false" ht="16.8" hidden="false" customHeight="false" outlineLevel="0" collapsed="false">
      <c r="B167" s="40"/>
      <c r="C167" s="40"/>
      <c r="D167" s="40"/>
      <c r="E167" s="41" t="s">
        <v>174</v>
      </c>
      <c r="F167" s="45" t="n">
        <f aca="false">SUM(G167:H167)</f>
        <v>778</v>
      </c>
      <c r="G167" s="46" t="n">
        <f aca="false">818-40</f>
        <v>778</v>
      </c>
      <c r="H167" s="30"/>
      <c r="I167" s="45" t="n">
        <f aca="false">SUM(J167:K167)</f>
        <v>778</v>
      </c>
      <c r="J167" s="46" t="n">
        <f aca="false">818-40</f>
        <v>778</v>
      </c>
      <c r="K167" s="30"/>
      <c r="L167" s="47" t="n">
        <f aca="false">SUM(M167:N167)</f>
        <v>0</v>
      </c>
      <c r="M167" s="48"/>
      <c r="N167" s="31"/>
    </row>
    <row r="168" customFormat="false" ht="16.8" hidden="false" customHeight="false" outlineLevel="0" collapsed="false">
      <c r="B168" s="40"/>
      <c r="C168" s="40"/>
      <c r="D168" s="40"/>
      <c r="E168" s="41" t="s">
        <v>175</v>
      </c>
      <c r="F168" s="85" t="n">
        <f aca="false">SUM(G168:H168)</f>
        <v>3000</v>
      </c>
      <c r="G168" s="46" t="n">
        <v>3000</v>
      </c>
      <c r="H168" s="30"/>
      <c r="I168" s="45" t="n">
        <f aca="false">SUM(J168:K168)</f>
        <v>3000</v>
      </c>
      <c r="J168" s="46" t="n">
        <v>3000</v>
      </c>
      <c r="K168" s="30"/>
      <c r="L168" s="86" t="n">
        <f aca="false">SUM(M168:N168)</f>
        <v>0</v>
      </c>
      <c r="M168" s="48"/>
      <c r="N168" s="31"/>
    </row>
    <row r="169" customFormat="false" ht="16.8" hidden="false" customHeight="false" outlineLevel="0" collapsed="false">
      <c r="B169" s="40"/>
      <c r="C169" s="40"/>
      <c r="D169" s="40"/>
      <c r="E169" s="41" t="s">
        <v>176</v>
      </c>
      <c r="F169" s="85" t="n">
        <f aca="false">SUM(G169:H169)</f>
        <v>3000</v>
      </c>
      <c r="G169" s="46" t="n">
        <v>3000</v>
      </c>
      <c r="H169" s="30"/>
      <c r="I169" s="45" t="n">
        <f aca="false">SUM(J169:K169)</f>
        <v>3000</v>
      </c>
      <c r="J169" s="46" t="n">
        <v>3000</v>
      </c>
      <c r="K169" s="30"/>
      <c r="L169" s="86" t="n">
        <f aca="false">SUM(M169:N169)</f>
        <v>0</v>
      </c>
      <c r="M169" s="48"/>
      <c r="N169" s="31"/>
    </row>
    <row r="170" customFormat="false" ht="16.8" hidden="false" customHeight="false" outlineLevel="0" collapsed="false">
      <c r="B170" s="40"/>
      <c r="C170" s="40"/>
      <c r="D170" s="40"/>
      <c r="E170" s="41" t="s">
        <v>177</v>
      </c>
      <c r="F170" s="85" t="n">
        <f aca="false">SUM(G170:H170)</f>
        <v>3000</v>
      </c>
      <c r="G170" s="46" t="n">
        <v>3000</v>
      </c>
      <c r="H170" s="30"/>
      <c r="I170" s="45" t="n">
        <f aca="false">SUM(J170:K170)</f>
        <v>3000</v>
      </c>
      <c r="J170" s="46" t="n">
        <v>3000</v>
      </c>
      <c r="K170" s="30"/>
      <c r="L170" s="86" t="n">
        <f aca="false">SUM(M170:N170)</f>
        <v>0</v>
      </c>
      <c r="M170" s="48"/>
      <c r="N170" s="31"/>
    </row>
    <row r="171" s="13" customFormat="true" ht="16.8" hidden="false" customHeight="false" outlineLevel="0" collapsed="false">
      <c r="B171" s="40" t="s">
        <v>49</v>
      </c>
      <c r="C171" s="40" t="s">
        <v>50</v>
      </c>
      <c r="D171" s="40" t="s">
        <v>120</v>
      </c>
      <c r="E171" s="37" t="s">
        <v>165</v>
      </c>
      <c r="F171" s="38" t="n">
        <f aca="false">SUM(F172:F173)</f>
        <v>6570</v>
      </c>
      <c r="G171" s="38" t="n">
        <f aca="false">SUM(G172:G173)</f>
        <v>6570</v>
      </c>
      <c r="H171" s="30"/>
      <c r="I171" s="30" t="n">
        <f aca="false">SUM(I172:I173)</f>
        <v>6570</v>
      </c>
      <c r="J171" s="38" t="n">
        <f aca="false">SUM(J172:J173)</f>
        <v>6570</v>
      </c>
      <c r="K171" s="30"/>
      <c r="L171" s="39" t="n">
        <f aca="false">SUM(L172:L173)</f>
        <v>0</v>
      </c>
      <c r="M171" s="39" t="n">
        <f aca="false">SUM(M172:M173)</f>
        <v>0</v>
      </c>
      <c r="N171" s="31"/>
      <c r="O171" s="15"/>
      <c r="P171" s="15"/>
      <c r="Q171" s="15"/>
    </row>
    <row r="172" customFormat="false" ht="16.8" hidden="false" customHeight="false" outlineLevel="0" collapsed="false">
      <c r="B172" s="40"/>
      <c r="C172" s="40"/>
      <c r="D172" s="40"/>
      <c r="E172" s="41" t="s">
        <v>178</v>
      </c>
      <c r="F172" s="45" t="n">
        <f aca="false">SUM(G172:H172)</f>
        <v>1000</v>
      </c>
      <c r="G172" s="46" t="n">
        <f aca="false">1000-160+160</f>
        <v>1000</v>
      </c>
      <c r="H172" s="30"/>
      <c r="I172" s="45" t="n">
        <f aca="false">SUM(J172:K172)</f>
        <v>1000</v>
      </c>
      <c r="J172" s="46" t="n">
        <f aca="false">1000-160+160</f>
        <v>1000</v>
      </c>
      <c r="K172" s="30"/>
      <c r="L172" s="47" t="n">
        <f aca="false">SUM(M172:N172)</f>
        <v>0</v>
      </c>
      <c r="M172" s="48"/>
      <c r="N172" s="31"/>
    </row>
    <row r="173" customFormat="false" ht="16.8" hidden="false" customHeight="false" outlineLevel="0" collapsed="false">
      <c r="B173" s="40"/>
      <c r="C173" s="40"/>
      <c r="D173" s="40"/>
      <c r="E173" s="41" t="s">
        <v>179</v>
      </c>
      <c r="F173" s="45" t="n">
        <f aca="false">SUM(G173:H173)</f>
        <v>5570</v>
      </c>
      <c r="G173" s="46" t="n">
        <v>5570</v>
      </c>
      <c r="H173" s="30"/>
      <c r="I173" s="45" t="n">
        <f aca="false">SUM(J173:K173)</f>
        <v>5570</v>
      </c>
      <c r="J173" s="46" t="n">
        <v>5570</v>
      </c>
      <c r="K173" s="30"/>
      <c r="L173" s="47" t="n">
        <f aca="false">SUM(M173:N173)</f>
        <v>0</v>
      </c>
      <c r="M173" s="48"/>
      <c r="N173" s="31"/>
    </row>
    <row r="174" s="13" customFormat="true" ht="16.8" hidden="false" customHeight="false" outlineLevel="0" collapsed="false">
      <c r="B174" s="40" t="s">
        <v>49</v>
      </c>
      <c r="C174" s="40" t="s">
        <v>128</v>
      </c>
      <c r="D174" s="40" t="s">
        <v>120</v>
      </c>
      <c r="E174" s="37" t="s">
        <v>180</v>
      </c>
      <c r="F174" s="42" t="n">
        <f aca="false">SUM(G174:H174)</f>
        <v>17700</v>
      </c>
      <c r="G174" s="38" t="n">
        <f aca="false">17700-40+40</f>
        <v>17700</v>
      </c>
      <c r="H174" s="30"/>
      <c r="I174" s="42" t="n">
        <f aca="false">SUM(J174:K174)</f>
        <v>17700</v>
      </c>
      <c r="J174" s="38" t="n">
        <f aca="false">17700-40+40</f>
        <v>17700</v>
      </c>
      <c r="K174" s="30"/>
      <c r="L174" s="43" t="n">
        <f aca="false">SUM(M174:N174)</f>
        <v>0</v>
      </c>
      <c r="M174" s="39"/>
      <c r="N174" s="31"/>
      <c r="O174" s="15"/>
      <c r="P174" s="15"/>
      <c r="Q174" s="15"/>
    </row>
    <row r="175" customFormat="false" ht="36" hidden="false" customHeight="true" outlineLevel="0" collapsed="false">
      <c r="B175" s="40" t="s">
        <v>49</v>
      </c>
      <c r="C175" s="40" t="n">
        <v>4239900</v>
      </c>
      <c r="D175" s="40" t="s">
        <v>120</v>
      </c>
      <c r="E175" s="77" t="s">
        <v>181</v>
      </c>
      <c r="F175" s="38" t="n">
        <f aca="false">SUM(F176:F186)</f>
        <v>25970</v>
      </c>
      <c r="G175" s="38" t="n">
        <f aca="false">SUM(G176:G186)</f>
        <v>25970</v>
      </c>
      <c r="H175" s="30"/>
      <c r="I175" s="30" t="n">
        <f aca="false">SUM(I176:I186)</f>
        <v>25970</v>
      </c>
      <c r="J175" s="38" t="n">
        <f aca="false">SUM(J176:J186)</f>
        <v>25970</v>
      </c>
      <c r="K175" s="30"/>
      <c r="L175" s="39" t="n">
        <f aca="false">SUM(L176:L186)</f>
        <v>0</v>
      </c>
      <c r="M175" s="39" t="n">
        <f aca="false">SUM(M176:M186)</f>
        <v>0</v>
      </c>
      <c r="N175" s="31"/>
    </row>
    <row r="176" customFormat="false" ht="16.8" hidden="false" customHeight="false" outlineLevel="0" collapsed="false">
      <c r="B176" s="40"/>
      <c r="C176" s="40"/>
      <c r="D176" s="40"/>
      <c r="E176" s="70" t="s">
        <v>182</v>
      </c>
      <c r="F176" s="45" t="n">
        <f aca="false">SUM(G176:H176)</f>
        <v>1267</v>
      </c>
      <c r="G176" s="46" t="n">
        <f aca="false">1180-6-2+95</f>
        <v>1267</v>
      </c>
      <c r="H176" s="30"/>
      <c r="I176" s="45" t="n">
        <f aca="false">SUM(J176:K176)</f>
        <v>1267</v>
      </c>
      <c r="J176" s="46" t="n">
        <f aca="false">1180-6-2+95</f>
        <v>1267</v>
      </c>
      <c r="K176" s="30"/>
      <c r="L176" s="47" t="n">
        <f aca="false">SUM(M176:N176)</f>
        <v>0</v>
      </c>
      <c r="M176" s="48"/>
      <c r="N176" s="31"/>
    </row>
    <row r="177" customFormat="false" ht="20.25" hidden="false" customHeight="true" outlineLevel="0" collapsed="false">
      <c r="B177" s="40"/>
      <c r="C177" s="40"/>
      <c r="D177" s="40"/>
      <c r="E177" s="41" t="s">
        <v>183</v>
      </c>
      <c r="F177" s="45" t="n">
        <f aca="false">SUM(G177:H177)</f>
        <v>5000</v>
      </c>
      <c r="G177" s="46" t="n">
        <v>5000</v>
      </c>
      <c r="H177" s="30"/>
      <c r="I177" s="45" t="n">
        <f aca="false">SUM(J177:K177)</f>
        <v>5000</v>
      </c>
      <c r="J177" s="46" t="n">
        <v>5000</v>
      </c>
      <c r="K177" s="30"/>
      <c r="L177" s="47" t="n">
        <f aca="false">SUM(M177:N177)</f>
        <v>0</v>
      </c>
      <c r="M177" s="48"/>
      <c r="N177" s="31"/>
    </row>
    <row r="178" customFormat="false" ht="35.25" hidden="false" customHeight="true" outlineLevel="0" collapsed="false">
      <c r="B178" s="40"/>
      <c r="C178" s="40"/>
      <c r="D178" s="40"/>
      <c r="E178" s="41" t="s">
        <v>184</v>
      </c>
      <c r="F178" s="45" t="n">
        <f aca="false">SUM(G178:H178)</f>
        <v>1000</v>
      </c>
      <c r="G178" s="46" t="n">
        <v>1000</v>
      </c>
      <c r="H178" s="30"/>
      <c r="I178" s="45" t="n">
        <f aca="false">SUM(J178:K178)</f>
        <v>1000</v>
      </c>
      <c r="J178" s="46" t="n">
        <v>1000</v>
      </c>
      <c r="K178" s="30"/>
      <c r="L178" s="47" t="n">
        <f aca="false">SUM(M178:N178)</f>
        <v>0</v>
      </c>
      <c r="M178" s="48"/>
      <c r="N178" s="31"/>
    </row>
    <row r="179" customFormat="false" ht="22.5" hidden="false" customHeight="true" outlineLevel="0" collapsed="false">
      <c r="B179" s="40"/>
      <c r="C179" s="40"/>
      <c r="D179" s="40"/>
      <c r="E179" s="41" t="s">
        <v>185</v>
      </c>
      <c r="F179" s="45" t="n">
        <f aca="false">SUM(G179:H179)</f>
        <v>2000</v>
      </c>
      <c r="G179" s="46" t="n">
        <v>2000</v>
      </c>
      <c r="H179" s="30"/>
      <c r="I179" s="45" t="n">
        <f aca="false">SUM(J179:K179)</f>
        <v>2000</v>
      </c>
      <c r="J179" s="46" t="n">
        <v>2000</v>
      </c>
      <c r="K179" s="30"/>
      <c r="L179" s="47" t="n">
        <f aca="false">SUM(M179:N179)</f>
        <v>0</v>
      </c>
      <c r="M179" s="48"/>
      <c r="N179" s="31"/>
    </row>
    <row r="180" customFormat="false" ht="16.8" hidden="false" customHeight="false" outlineLevel="0" collapsed="false">
      <c r="B180" s="40"/>
      <c r="C180" s="40"/>
      <c r="D180" s="40"/>
      <c r="E180" s="41" t="s">
        <v>186</v>
      </c>
      <c r="F180" s="45" t="n">
        <f aca="false">SUM(G180:H180)</f>
        <v>8000</v>
      </c>
      <c r="G180" s="46" t="n">
        <v>8000</v>
      </c>
      <c r="H180" s="30"/>
      <c r="I180" s="45" t="n">
        <f aca="false">SUM(J180:K180)</f>
        <v>8000</v>
      </c>
      <c r="J180" s="46" t="n">
        <v>8000</v>
      </c>
      <c r="K180" s="30"/>
      <c r="L180" s="47" t="n">
        <f aca="false">SUM(M180:N180)</f>
        <v>0</v>
      </c>
      <c r="M180" s="48"/>
      <c r="N180" s="31"/>
    </row>
    <row r="181" customFormat="false" ht="16.8" hidden="false" customHeight="false" outlineLevel="0" collapsed="false">
      <c r="B181" s="40"/>
      <c r="C181" s="40"/>
      <c r="D181" s="40"/>
      <c r="E181" s="41" t="s">
        <v>187</v>
      </c>
      <c r="F181" s="45" t="n">
        <f aca="false">SUM(G181:H181)</f>
        <v>4988</v>
      </c>
      <c r="G181" s="46" t="n">
        <f aca="false">5000-12</f>
        <v>4988</v>
      </c>
      <c r="H181" s="30"/>
      <c r="I181" s="45" t="n">
        <f aca="false">SUM(J181:K181)</f>
        <v>4988</v>
      </c>
      <c r="J181" s="46" t="n">
        <f aca="false">5000-12</f>
        <v>4988</v>
      </c>
      <c r="K181" s="30"/>
      <c r="L181" s="47" t="n">
        <f aca="false">SUM(M181:N181)</f>
        <v>0</v>
      </c>
      <c r="M181" s="48"/>
      <c r="N181" s="31"/>
    </row>
    <row r="182" s="57" customFormat="true" ht="19.5" hidden="false" customHeight="true" outlineLevel="0" collapsed="false">
      <c r="B182" s="87"/>
      <c r="C182" s="87"/>
      <c r="D182" s="87"/>
      <c r="E182" s="41" t="s">
        <v>188</v>
      </c>
      <c r="F182" s="45" t="n">
        <f aca="false">SUM(G182:H182)</f>
        <v>1470</v>
      </c>
      <c r="G182" s="46" t="n">
        <v>1470</v>
      </c>
      <c r="H182" s="88"/>
      <c r="I182" s="45" t="n">
        <f aca="false">SUM(J182:K182)</f>
        <v>1470</v>
      </c>
      <c r="J182" s="46" t="n">
        <v>1470</v>
      </c>
      <c r="K182" s="88"/>
      <c r="L182" s="47" t="n">
        <f aca="false">SUM(M182:N182)</f>
        <v>0</v>
      </c>
      <c r="M182" s="48"/>
      <c r="N182" s="89"/>
      <c r="O182" s="62"/>
      <c r="P182" s="62"/>
      <c r="Q182" s="62"/>
    </row>
    <row r="183" customFormat="false" ht="35.25" hidden="false" customHeight="true" outlineLevel="0" collapsed="false">
      <c r="B183" s="40"/>
      <c r="C183" s="40"/>
      <c r="D183" s="40"/>
      <c r="E183" s="70" t="s">
        <v>189</v>
      </c>
      <c r="F183" s="45" t="n">
        <f aca="false">SUM(G183:H183)</f>
        <v>895</v>
      </c>
      <c r="G183" s="46" t="n">
        <f aca="false">1000-105</f>
        <v>895</v>
      </c>
      <c r="H183" s="30"/>
      <c r="I183" s="45" t="n">
        <f aca="false">SUM(J183:K183)</f>
        <v>895</v>
      </c>
      <c r="J183" s="46" t="n">
        <f aca="false">1000-105</f>
        <v>895</v>
      </c>
      <c r="K183" s="30"/>
      <c r="L183" s="47" t="n">
        <f aca="false">SUM(M183:N183)</f>
        <v>0</v>
      </c>
      <c r="M183" s="48"/>
      <c r="N183" s="31"/>
    </row>
    <row r="184" customFormat="false" ht="40.5" hidden="false" customHeight="true" outlineLevel="0" collapsed="false">
      <c r="B184" s="40"/>
      <c r="C184" s="40"/>
      <c r="D184" s="40"/>
      <c r="E184" s="70" t="s">
        <v>190</v>
      </c>
      <c r="F184" s="45" t="n">
        <f aca="false">SUM(G184:H184)</f>
        <v>1000</v>
      </c>
      <c r="G184" s="46" t="n">
        <v>1000</v>
      </c>
      <c r="H184" s="30"/>
      <c r="I184" s="45" t="n">
        <f aca="false">SUM(J184:K184)</f>
        <v>1000</v>
      </c>
      <c r="J184" s="46" t="n">
        <v>1000</v>
      </c>
      <c r="K184" s="30"/>
      <c r="L184" s="47" t="n">
        <f aca="false">SUM(M184:N184)</f>
        <v>0</v>
      </c>
      <c r="M184" s="48"/>
      <c r="N184" s="31"/>
    </row>
    <row r="185" customFormat="false" ht="42.75" hidden="false" customHeight="true" outlineLevel="0" collapsed="false">
      <c r="B185" s="40"/>
      <c r="C185" s="40"/>
      <c r="D185" s="40"/>
      <c r="E185" s="70" t="s">
        <v>191</v>
      </c>
      <c r="F185" s="45" t="n">
        <f aca="false">SUM(G185:H185)</f>
        <v>100</v>
      </c>
      <c r="G185" s="46" t="n">
        <v>100</v>
      </c>
      <c r="H185" s="30"/>
      <c r="I185" s="45" t="n">
        <f aca="false">SUM(J185:K185)</f>
        <v>100</v>
      </c>
      <c r="J185" s="46" t="n">
        <v>100</v>
      </c>
      <c r="K185" s="30"/>
      <c r="L185" s="47" t="n">
        <f aca="false">SUM(M185:N185)</f>
        <v>0</v>
      </c>
      <c r="M185" s="48"/>
      <c r="N185" s="31"/>
    </row>
    <row r="186" customFormat="false" ht="33.75" hidden="false" customHeight="true" outlineLevel="0" collapsed="false">
      <c r="B186" s="40"/>
      <c r="C186" s="40"/>
      <c r="D186" s="40"/>
      <c r="E186" s="70" t="s">
        <v>192</v>
      </c>
      <c r="F186" s="45" t="n">
        <f aca="false">SUM(G186:H186)</f>
        <v>250</v>
      </c>
      <c r="G186" s="46" t="n">
        <v>250</v>
      </c>
      <c r="H186" s="30"/>
      <c r="I186" s="45" t="n">
        <f aca="false">SUM(J186:K186)</f>
        <v>250</v>
      </c>
      <c r="J186" s="46" t="n">
        <v>250</v>
      </c>
      <c r="K186" s="30"/>
      <c r="L186" s="47" t="n">
        <f aca="false">SUM(M186:N186)</f>
        <v>0</v>
      </c>
      <c r="M186" s="48"/>
      <c r="N186" s="31"/>
    </row>
    <row r="187" s="13" customFormat="true" ht="35.25" hidden="false" customHeight="true" outlineLevel="0" collapsed="false">
      <c r="B187" s="40" t="s">
        <v>49</v>
      </c>
      <c r="C187" s="40" t="s">
        <v>128</v>
      </c>
      <c r="D187" s="40" t="s">
        <v>120</v>
      </c>
      <c r="E187" s="77" t="s">
        <v>193</v>
      </c>
      <c r="F187" s="42" t="n">
        <f aca="false">SUM(G187)</f>
        <v>450</v>
      </c>
      <c r="G187" s="38" t="n">
        <v>450</v>
      </c>
      <c r="H187" s="30"/>
      <c r="I187" s="42" t="n">
        <f aca="false">SUM(J187)</f>
        <v>450</v>
      </c>
      <c r="J187" s="38" t="n">
        <v>450</v>
      </c>
      <c r="K187" s="30"/>
      <c r="L187" s="43" t="n">
        <f aca="false">SUM(M187)</f>
        <v>0</v>
      </c>
      <c r="M187" s="39"/>
      <c r="N187" s="31"/>
      <c r="O187" s="15"/>
      <c r="P187" s="15"/>
      <c r="Q187" s="15"/>
    </row>
    <row r="188" customFormat="false" ht="37.5" hidden="false" customHeight="true" outlineLevel="0" collapsed="false">
      <c r="B188" s="90" t="s">
        <v>194</v>
      </c>
      <c r="C188" s="90" t="s">
        <v>195</v>
      </c>
      <c r="D188" s="90" t="s">
        <v>120</v>
      </c>
      <c r="E188" s="77" t="s">
        <v>196</v>
      </c>
      <c r="F188" s="42" t="n">
        <f aca="false">SUM(F189:F191)</f>
        <v>3239</v>
      </c>
      <c r="G188" s="38" t="n">
        <f aca="false">SUM(G189:G191)</f>
        <v>3239</v>
      </c>
      <c r="H188" s="30"/>
      <c r="I188" s="42" t="n">
        <f aca="false">SUM(I189:I191)</f>
        <v>3239</v>
      </c>
      <c r="J188" s="38" t="n">
        <f aca="false">SUM(J189:J191)</f>
        <v>3239</v>
      </c>
      <c r="K188" s="30"/>
      <c r="L188" s="43" t="n">
        <f aca="false">SUM(L189:L191)</f>
        <v>0</v>
      </c>
      <c r="M188" s="39" t="n">
        <f aca="false">SUM(M189:M191)</f>
        <v>0</v>
      </c>
      <c r="N188" s="31"/>
    </row>
    <row r="189" customFormat="false" ht="17.25" hidden="false" customHeight="true" outlineLevel="0" collapsed="false">
      <c r="B189" s="90"/>
      <c r="C189" s="90"/>
      <c r="D189" s="90"/>
      <c r="E189" s="51" t="s">
        <v>197</v>
      </c>
      <c r="F189" s="45" t="n">
        <f aca="false">SUM(G189:H189)</f>
        <v>2489</v>
      </c>
      <c r="G189" s="46" t="n">
        <f aca="false">2500-11</f>
        <v>2489</v>
      </c>
      <c r="H189" s="30"/>
      <c r="I189" s="45" t="n">
        <f aca="false">SUM(J189:K189)</f>
        <v>2489</v>
      </c>
      <c r="J189" s="46" t="n">
        <f aca="false">2500-11</f>
        <v>2489</v>
      </c>
      <c r="K189" s="30"/>
      <c r="L189" s="47" t="n">
        <f aca="false">SUM(M189:N189)</f>
        <v>0</v>
      </c>
      <c r="M189" s="48"/>
      <c r="N189" s="31"/>
    </row>
    <row r="190" customFormat="false" ht="18.75" hidden="false" customHeight="true" outlineLevel="0" collapsed="false">
      <c r="B190" s="90"/>
      <c r="C190" s="90"/>
      <c r="D190" s="90"/>
      <c r="E190" s="51" t="s">
        <v>198</v>
      </c>
      <c r="F190" s="45" t="n">
        <f aca="false">SUM(G190:H190)</f>
        <v>450</v>
      </c>
      <c r="G190" s="46" t="n">
        <v>450</v>
      </c>
      <c r="H190" s="30"/>
      <c r="I190" s="45" t="n">
        <f aca="false">SUM(J190:K190)</f>
        <v>450</v>
      </c>
      <c r="J190" s="46" t="n">
        <v>450</v>
      </c>
      <c r="K190" s="30"/>
      <c r="L190" s="47" t="n">
        <f aca="false">SUM(M190:N190)</f>
        <v>0</v>
      </c>
      <c r="M190" s="48"/>
      <c r="N190" s="31"/>
    </row>
    <row r="191" customFormat="false" ht="17.25" hidden="false" customHeight="true" outlineLevel="0" collapsed="false">
      <c r="B191" s="90"/>
      <c r="C191" s="90"/>
      <c r="D191" s="90"/>
      <c r="E191" s="51" t="s">
        <v>199</v>
      </c>
      <c r="F191" s="45" t="n">
        <f aca="false">SUM(G191:H191)</f>
        <v>300</v>
      </c>
      <c r="G191" s="46" t="n">
        <v>300</v>
      </c>
      <c r="H191" s="30"/>
      <c r="I191" s="45" t="n">
        <f aca="false">SUM(J191:K191)</f>
        <v>300</v>
      </c>
      <c r="J191" s="46" t="n">
        <v>300</v>
      </c>
      <c r="K191" s="30"/>
      <c r="L191" s="47" t="n">
        <f aca="false">SUM(M191:N191)</f>
        <v>0</v>
      </c>
      <c r="M191" s="48"/>
      <c r="N191" s="31"/>
    </row>
    <row r="192" customFormat="false" ht="18" hidden="false" customHeight="true" outlineLevel="0" collapsed="false">
      <c r="B192" s="35"/>
      <c r="C192" s="35"/>
      <c r="D192" s="35"/>
      <c r="E192" s="77" t="s">
        <v>57</v>
      </c>
      <c r="F192" s="38" t="n">
        <f aca="false">SUM(F212+F211+F204+F193+F213+F214+F215)+F216</f>
        <v>80408</v>
      </c>
      <c r="G192" s="38" t="n">
        <f aca="false">SUM(G212+G211+G204+G193+G213+G214+G215)+G216</f>
        <v>61400</v>
      </c>
      <c r="H192" s="30" t="n">
        <f aca="false">SUM(H212+H211+H204+H193+H213+H214+H215)+H216</f>
        <v>19008</v>
      </c>
      <c r="I192" s="30" t="n">
        <f aca="false">SUM(I212+I211+I204+I193+I213+I214+I215)+I216</f>
        <v>79447</v>
      </c>
      <c r="J192" s="38" t="n">
        <f aca="false">SUM(J212+J211+J204+J193+J213+J214+J215)+J216</f>
        <v>60439</v>
      </c>
      <c r="K192" s="38" t="n">
        <f aca="false">SUM(K212+K211+K204+K193+K213+K214+K215)+K216</f>
        <v>19008</v>
      </c>
      <c r="L192" s="39" t="n">
        <f aca="false">SUM(L212+L211+L204+L193+L213+L214+L215)+L216</f>
        <v>961</v>
      </c>
      <c r="M192" s="39" t="n">
        <f aca="false">SUM(M212+M211+M204+M193+M213+M214+M215)+M216</f>
        <v>961</v>
      </c>
      <c r="N192" s="31" t="n">
        <f aca="false">SUM(N212+N211+N204+N193+N213+N214+N215)+N216</f>
        <v>0</v>
      </c>
    </row>
    <row r="193" customFormat="false" ht="16.8" hidden="false" customHeight="false" outlineLevel="0" collapsed="false">
      <c r="B193" s="40"/>
      <c r="C193" s="40"/>
      <c r="D193" s="40"/>
      <c r="E193" s="37" t="s">
        <v>200</v>
      </c>
      <c r="F193" s="38" t="n">
        <f aca="false">SUM(F199+F198+F197+F196+F195+F194)</f>
        <v>50836</v>
      </c>
      <c r="G193" s="38" t="n">
        <f aca="false">SUM(G199+G198+G197+G196+G195+G194)</f>
        <v>31828</v>
      </c>
      <c r="H193" s="30" t="n">
        <f aca="false">SUM(H199+H198+H197+H196+H195+H194)</f>
        <v>19008</v>
      </c>
      <c r="I193" s="30" t="n">
        <f aca="false">SUM(I199+I198+I197+I196+I195+I194)</f>
        <v>50836</v>
      </c>
      <c r="J193" s="38" t="n">
        <f aca="false">SUM(J199+J198+J197+J196+J195+J194)</f>
        <v>31828</v>
      </c>
      <c r="K193" s="38" t="n">
        <f aca="false">SUM(K199+K198+K197+K196+K195+K194)</f>
        <v>19008</v>
      </c>
      <c r="L193" s="39" t="n">
        <f aca="false">SUM(L199+L198+L197+L196+L195+L194)</f>
        <v>0</v>
      </c>
      <c r="M193" s="39" t="n">
        <f aca="false">SUM(M199+M198+M197+M196+M195+M194)</f>
        <v>0</v>
      </c>
      <c r="N193" s="31" t="n">
        <f aca="false">SUM(N199+N198+N197+N196+N195+N194)</f>
        <v>0</v>
      </c>
    </row>
    <row r="194" customFormat="false" ht="16.8" hidden="false" customHeight="false" outlineLevel="0" collapsed="false">
      <c r="B194" s="40" t="s">
        <v>56</v>
      </c>
      <c r="C194" s="40" t="s">
        <v>70</v>
      </c>
      <c r="D194" s="40" t="s">
        <v>120</v>
      </c>
      <c r="E194" s="41" t="s">
        <v>201</v>
      </c>
      <c r="F194" s="45" t="n">
        <f aca="false">SUM(G194:H194)</f>
        <v>10683</v>
      </c>
      <c r="G194" s="46" t="n">
        <f aca="false">5340-27+30</f>
        <v>5343</v>
      </c>
      <c r="H194" s="49" t="n">
        <v>5340</v>
      </c>
      <c r="I194" s="45" t="n">
        <f aca="false">SUM(J194:K194)</f>
        <v>10683</v>
      </c>
      <c r="J194" s="46" t="n">
        <f aca="false">5340-27+30</f>
        <v>5343</v>
      </c>
      <c r="K194" s="49" t="n">
        <v>5340</v>
      </c>
      <c r="L194" s="47" t="n">
        <f aca="false">SUM(M194:N194)</f>
        <v>0</v>
      </c>
      <c r="M194" s="48"/>
      <c r="N194" s="50"/>
    </row>
    <row r="195" customFormat="false" ht="16.8" hidden="false" customHeight="false" outlineLevel="0" collapsed="false">
      <c r="B195" s="40" t="s">
        <v>56</v>
      </c>
      <c r="C195" s="40" t="s">
        <v>70</v>
      </c>
      <c r="D195" s="40" t="s">
        <v>120</v>
      </c>
      <c r="E195" s="41" t="s">
        <v>202</v>
      </c>
      <c r="F195" s="45" t="n">
        <f aca="false">SUM(G195:H195)</f>
        <v>8954</v>
      </c>
      <c r="G195" s="46" t="n">
        <f aca="false">6680-46</f>
        <v>6634</v>
      </c>
      <c r="H195" s="49" t="n">
        <v>2320</v>
      </c>
      <c r="I195" s="45" t="n">
        <f aca="false">SUM(J195:K195)</f>
        <v>8954</v>
      </c>
      <c r="J195" s="46" t="n">
        <f aca="false">6680-46</f>
        <v>6634</v>
      </c>
      <c r="K195" s="49" t="n">
        <v>2320</v>
      </c>
      <c r="L195" s="47" t="n">
        <f aca="false">SUM(M195:N195)</f>
        <v>0</v>
      </c>
      <c r="M195" s="48"/>
      <c r="N195" s="50"/>
    </row>
    <row r="196" customFormat="false" ht="16.8" hidden="false" customHeight="false" outlineLevel="0" collapsed="false">
      <c r="B196" s="40" t="s">
        <v>56</v>
      </c>
      <c r="C196" s="40" t="s">
        <v>203</v>
      </c>
      <c r="D196" s="40" t="s">
        <v>120</v>
      </c>
      <c r="E196" s="41" t="s">
        <v>204</v>
      </c>
      <c r="F196" s="45" t="n">
        <f aca="false">SUM(G196:H196)</f>
        <v>135</v>
      </c>
      <c r="G196" s="46" t="n">
        <f aca="false">136-1</f>
        <v>135</v>
      </c>
      <c r="H196" s="49"/>
      <c r="I196" s="45" t="n">
        <f aca="false">SUM(J196:K196)</f>
        <v>135</v>
      </c>
      <c r="J196" s="46" t="n">
        <f aca="false">136-1</f>
        <v>135</v>
      </c>
      <c r="K196" s="49"/>
      <c r="L196" s="47" t="n">
        <f aca="false">SUM(M196:N196)</f>
        <v>0</v>
      </c>
      <c r="M196" s="48"/>
      <c r="N196" s="50"/>
    </row>
    <row r="197" customFormat="false" ht="16.8" hidden="false" customHeight="false" outlineLevel="0" collapsed="false">
      <c r="B197" s="40" t="s">
        <v>56</v>
      </c>
      <c r="C197" s="40" t="s">
        <v>203</v>
      </c>
      <c r="D197" s="40" t="s">
        <v>120</v>
      </c>
      <c r="E197" s="41" t="s">
        <v>205</v>
      </c>
      <c r="F197" s="45" t="n">
        <f aca="false">SUM(G197:H197)</f>
        <v>4984</v>
      </c>
      <c r="G197" s="46" t="n">
        <f aca="false">5000-16</f>
        <v>4984</v>
      </c>
      <c r="H197" s="49"/>
      <c r="I197" s="45" t="n">
        <f aca="false">SUM(J197:K197)</f>
        <v>4984</v>
      </c>
      <c r="J197" s="46" t="n">
        <f aca="false">5000-16</f>
        <v>4984</v>
      </c>
      <c r="K197" s="49"/>
      <c r="L197" s="47" t="n">
        <f aca="false">SUM(M197:N197)</f>
        <v>0</v>
      </c>
      <c r="M197" s="48"/>
      <c r="N197" s="50"/>
    </row>
    <row r="198" customFormat="false" ht="16.8" hidden="false" customHeight="false" outlineLevel="0" collapsed="false">
      <c r="B198" s="40" t="s">
        <v>56</v>
      </c>
      <c r="C198" s="40" t="s">
        <v>203</v>
      </c>
      <c r="D198" s="40" t="s">
        <v>120</v>
      </c>
      <c r="E198" s="41" t="s">
        <v>206</v>
      </c>
      <c r="F198" s="45" t="n">
        <f aca="false">SUM(G198:H198)</f>
        <v>1000</v>
      </c>
      <c r="G198" s="46" t="n">
        <v>1000</v>
      </c>
      <c r="H198" s="49"/>
      <c r="I198" s="45" t="n">
        <f aca="false">SUM(J198:K198)</f>
        <v>1000</v>
      </c>
      <c r="J198" s="46" t="n">
        <v>1000</v>
      </c>
      <c r="K198" s="49"/>
      <c r="L198" s="47" t="n">
        <f aca="false">SUM(M198:N198)</f>
        <v>0</v>
      </c>
      <c r="M198" s="48"/>
      <c r="N198" s="50"/>
    </row>
    <row r="199" customFormat="false" ht="34.5" hidden="false" customHeight="true" outlineLevel="0" collapsed="false">
      <c r="B199" s="40" t="s">
        <v>56</v>
      </c>
      <c r="C199" s="40" t="s">
        <v>70</v>
      </c>
      <c r="D199" s="40" t="s">
        <v>120</v>
      </c>
      <c r="E199" s="51" t="s">
        <v>207</v>
      </c>
      <c r="F199" s="49" t="n">
        <f aca="false">SUM(F200:F203)</f>
        <v>25080</v>
      </c>
      <c r="G199" s="49" t="n">
        <f aca="false">SUM(G200:G203)</f>
        <v>13732</v>
      </c>
      <c r="H199" s="49" t="n">
        <f aca="false">SUM(H200:H203)</f>
        <v>11348</v>
      </c>
      <c r="I199" s="49" t="n">
        <f aca="false">SUM(I200:I203)</f>
        <v>25080</v>
      </c>
      <c r="J199" s="49" t="n">
        <f aca="false">SUM(J200:J203)</f>
        <v>13732</v>
      </c>
      <c r="K199" s="49" t="n">
        <f aca="false">SUM(K200:K203)</f>
        <v>11348</v>
      </c>
      <c r="L199" s="50" t="n">
        <f aca="false">SUM(L200:L203)</f>
        <v>0</v>
      </c>
      <c r="M199" s="50" t="n">
        <f aca="false">SUM(M200:M203)</f>
        <v>0</v>
      </c>
      <c r="N199" s="50" t="n">
        <f aca="false">SUM(N200:N203)</f>
        <v>0</v>
      </c>
    </row>
    <row r="200" customFormat="false" ht="16.8" hidden="false" customHeight="false" outlineLevel="0" collapsed="false">
      <c r="B200" s="40"/>
      <c r="C200" s="40"/>
      <c r="D200" s="40"/>
      <c r="E200" s="41" t="s">
        <v>208</v>
      </c>
      <c r="F200" s="45" t="n">
        <f aca="false">SUM(G200:H200)</f>
        <v>4779</v>
      </c>
      <c r="G200" s="46" t="n">
        <f aca="false">2394-24+15</f>
        <v>2385</v>
      </c>
      <c r="H200" s="49" t="n">
        <v>2394</v>
      </c>
      <c r="I200" s="45" t="n">
        <f aca="false">SUM(J200:K200)</f>
        <v>4779</v>
      </c>
      <c r="J200" s="46" t="n">
        <f aca="false">2394-24+15</f>
        <v>2385</v>
      </c>
      <c r="K200" s="49" t="n">
        <v>2394</v>
      </c>
      <c r="L200" s="47" t="n">
        <f aca="false">SUM(M200:N200)</f>
        <v>0</v>
      </c>
      <c r="M200" s="48"/>
      <c r="N200" s="50"/>
    </row>
    <row r="201" customFormat="false" ht="16.8" hidden="false" customHeight="false" outlineLevel="0" collapsed="false">
      <c r="B201" s="40"/>
      <c r="C201" s="40"/>
      <c r="D201" s="40"/>
      <c r="E201" s="41" t="s">
        <v>209</v>
      </c>
      <c r="F201" s="45" t="n">
        <f aca="false">SUM(G201:H201)</f>
        <v>8984</v>
      </c>
      <c r="G201" s="46" t="n">
        <f aca="false">5710-16</f>
        <v>5694</v>
      </c>
      <c r="H201" s="49" t="n">
        <v>3290</v>
      </c>
      <c r="I201" s="45" t="n">
        <f aca="false">SUM(J201:K201)</f>
        <v>8984</v>
      </c>
      <c r="J201" s="46" t="n">
        <f aca="false">5710-16</f>
        <v>5694</v>
      </c>
      <c r="K201" s="49" t="n">
        <v>3290</v>
      </c>
      <c r="L201" s="47" t="n">
        <f aca="false">SUM(M201:N201)</f>
        <v>0</v>
      </c>
      <c r="M201" s="48"/>
      <c r="N201" s="50"/>
    </row>
    <row r="202" customFormat="false" ht="16.8" hidden="false" customHeight="false" outlineLevel="0" collapsed="false">
      <c r="B202" s="40"/>
      <c r="C202" s="40"/>
      <c r="D202" s="40"/>
      <c r="E202" s="41" t="s">
        <v>210</v>
      </c>
      <c r="F202" s="45" t="n">
        <f aca="false">SUM(G202:H202)</f>
        <v>7606</v>
      </c>
      <c r="G202" s="46" t="n">
        <f aca="false">3810-38+24</f>
        <v>3796</v>
      </c>
      <c r="H202" s="49" t="n">
        <v>3810</v>
      </c>
      <c r="I202" s="45" t="n">
        <f aca="false">SUM(J202:K202)</f>
        <v>7606</v>
      </c>
      <c r="J202" s="46" t="n">
        <f aca="false">3810-38+24</f>
        <v>3796</v>
      </c>
      <c r="K202" s="49" t="n">
        <v>3810</v>
      </c>
      <c r="L202" s="47" t="n">
        <f aca="false">SUM(M202:N202)</f>
        <v>0</v>
      </c>
      <c r="M202" s="48"/>
      <c r="N202" s="50"/>
    </row>
    <row r="203" customFormat="false" ht="16.8" hidden="false" customHeight="false" outlineLevel="0" collapsed="false">
      <c r="B203" s="40"/>
      <c r="C203" s="40"/>
      <c r="D203" s="40"/>
      <c r="E203" s="41" t="s">
        <v>211</v>
      </c>
      <c r="F203" s="45" t="n">
        <f aca="false">SUM(G203:H203)</f>
        <v>3711</v>
      </c>
      <c r="G203" s="46" t="n">
        <f aca="false">1854+3</f>
        <v>1857</v>
      </c>
      <c r="H203" s="49" t="n">
        <v>1854</v>
      </c>
      <c r="I203" s="45" t="n">
        <f aca="false">SUM(J203:K203)</f>
        <v>3711</v>
      </c>
      <c r="J203" s="46" t="n">
        <f aca="false">1854+3</f>
        <v>1857</v>
      </c>
      <c r="K203" s="49" t="n">
        <v>1854</v>
      </c>
      <c r="L203" s="47" t="n">
        <f aca="false">SUM(M203:N203)</f>
        <v>0</v>
      </c>
      <c r="M203" s="48"/>
      <c r="N203" s="50"/>
    </row>
    <row r="204" s="13" customFormat="true" ht="16.8" hidden="false" customHeight="false" outlineLevel="0" collapsed="false">
      <c r="B204" s="40" t="s">
        <v>56</v>
      </c>
      <c r="C204" s="35" t="n">
        <v>7951900</v>
      </c>
      <c r="D204" s="40" t="s">
        <v>120</v>
      </c>
      <c r="E204" s="37" t="s">
        <v>200</v>
      </c>
      <c r="F204" s="30" t="n">
        <f aca="false">SUM(F205:F210)</f>
        <v>15943</v>
      </c>
      <c r="G204" s="30" t="n">
        <f aca="false">SUM(G205:G210)</f>
        <v>15943</v>
      </c>
      <c r="H204" s="30"/>
      <c r="I204" s="30" t="n">
        <f aca="false">SUM(I205:I210)</f>
        <v>16482</v>
      </c>
      <c r="J204" s="30" t="n">
        <f aca="false">SUM(J205:J210)</f>
        <v>16482</v>
      </c>
      <c r="K204" s="30"/>
      <c r="L204" s="31" t="n">
        <f aca="false">SUM(L205:L210)</f>
        <v>-539</v>
      </c>
      <c r="M204" s="31" t="n">
        <f aca="false">SUM(M205:M210)</f>
        <v>-539</v>
      </c>
      <c r="N204" s="31"/>
      <c r="O204" s="15"/>
      <c r="P204" s="15"/>
      <c r="Q204" s="15"/>
    </row>
    <row r="205" customFormat="false" ht="16.8" hidden="false" customHeight="false" outlineLevel="0" collapsed="false">
      <c r="B205" s="40"/>
      <c r="C205" s="40"/>
      <c r="D205" s="40"/>
      <c r="E205" s="41" t="s">
        <v>212</v>
      </c>
      <c r="F205" s="45" t="n">
        <f aca="false">SUM(G205:H205)</f>
        <v>400</v>
      </c>
      <c r="G205" s="46" t="n">
        <v>400</v>
      </c>
      <c r="H205" s="49"/>
      <c r="I205" s="45" t="n">
        <f aca="false">SUM(J205:K205)</f>
        <v>400</v>
      </c>
      <c r="J205" s="46" t="n">
        <v>400</v>
      </c>
      <c r="K205" s="49"/>
      <c r="L205" s="47" t="n">
        <f aca="false">SUM(M205:N205)</f>
        <v>0</v>
      </c>
      <c r="M205" s="48"/>
      <c r="N205" s="50"/>
    </row>
    <row r="206" customFormat="false" ht="16.8" hidden="false" customHeight="false" outlineLevel="0" collapsed="false">
      <c r="B206" s="40"/>
      <c r="C206" s="40"/>
      <c r="D206" s="40"/>
      <c r="E206" s="41" t="s">
        <v>213</v>
      </c>
      <c r="F206" s="45" t="n">
        <f aca="false">SUM(G206:H206)</f>
        <v>5549</v>
      </c>
      <c r="G206" s="46" t="n">
        <f aca="false">6020-471</f>
        <v>5549</v>
      </c>
      <c r="H206" s="30"/>
      <c r="I206" s="45" t="n">
        <f aca="false">SUM(J206:K206)</f>
        <v>6020</v>
      </c>
      <c r="J206" s="46" t="n">
        <v>6020</v>
      </c>
      <c r="K206" s="30"/>
      <c r="L206" s="47" t="n">
        <f aca="false">SUM(M206:N206)</f>
        <v>-471</v>
      </c>
      <c r="M206" s="48" t="n">
        <v>-471</v>
      </c>
      <c r="N206" s="31"/>
    </row>
    <row r="207" customFormat="false" ht="16.8" hidden="false" customHeight="false" outlineLevel="0" collapsed="false">
      <c r="B207" s="40"/>
      <c r="C207" s="40"/>
      <c r="D207" s="40"/>
      <c r="E207" s="41" t="s">
        <v>214</v>
      </c>
      <c r="F207" s="45" t="n">
        <f aca="false">SUM(G207:H207)</f>
        <v>3200</v>
      </c>
      <c r="G207" s="46" t="n">
        <f aca="false">3200-16+16</f>
        <v>3200</v>
      </c>
      <c r="H207" s="30"/>
      <c r="I207" s="45" t="n">
        <f aca="false">SUM(J207:K207)</f>
        <v>3200</v>
      </c>
      <c r="J207" s="46" t="n">
        <f aca="false">3200-16+16</f>
        <v>3200</v>
      </c>
      <c r="K207" s="30"/>
      <c r="L207" s="47" t="n">
        <f aca="false">SUM(M207:N207)</f>
        <v>0</v>
      </c>
      <c r="M207" s="48"/>
      <c r="N207" s="31"/>
    </row>
    <row r="208" customFormat="false" ht="16.8" hidden="false" customHeight="false" outlineLevel="0" collapsed="false">
      <c r="B208" s="40"/>
      <c r="C208" s="40"/>
      <c r="D208" s="40"/>
      <c r="E208" s="41" t="s">
        <v>215</v>
      </c>
      <c r="F208" s="45" t="n">
        <f aca="false">SUM(G208:H208)</f>
        <v>3583</v>
      </c>
      <c r="G208" s="46" t="n">
        <f aca="false">3651-68</f>
        <v>3583</v>
      </c>
      <c r="H208" s="30"/>
      <c r="I208" s="45" t="n">
        <f aca="false">SUM(J208:K208)</f>
        <v>3651</v>
      </c>
      <c r="J208" s="46" t="n">
        <v>3651</v>
      </c>
      <c r="K208" s="30"/>
      <c r="L208" s="47" t="n">
        <f aca="false">SUM(M208:N208)</f>
        <v>-68</v>
      </c>
      <c r="M208" s="48" t="n">
        <v>-68</v>
      </c>
      <c r="N208" s="31"/>
    </row>
    <row r="209" customFormat="false" ht="16.8" hidden="false" customHeight="false" outlineLevel="0" collapsed="false">
      <c r="B209" s="40"/>
      <c r="C209" s="40"/>
      <c r="D209" s="40"/>
      <c r="E209" s="41" t="s">
        <v>216</v>
      </c>
      <c r="F209" s="45" t="n">
        <f aca="false">SUM(G209:H209)</f>
        <v>450</v>
      </c>
      <c r="G209" s="46" t="n">
        <f aca="false">450-25+25</f>
        <v>450</v>
      </c>
      <c r="H209" s="30"/>
      <c r="I209" s="45" t="n">
        <f aca="false">SUM(J209:K209)</f>
        <v>450</v>
      </c>
      <c r="J209" s="46" t="n">
        <f aca="false">450-25+25</f>
        <v>450</v>
      </c>
      <c r="K209" s="30"/>
      <c r="L209" s="47" t="n">
        <f aca="false">SUM(M209:N209)</f>
        <v>0</v>
      </c>
      <c r="M209" s="48"/>
      <c r="N209" s="31"/>
    </row>
    <row r="210" customFormat="false" ht="16.8" hidden="false" customHeight="false" outlineLevel="0" collapsed="false">
      <c r="B210" s="40"/>
      <c r="C210" s="40"/>
      <c r="D210" s="40"/>
      <c r="E210" s="91" t="s">
        <v>217</v>
      </c>
      <c r="F210" s="45" t="n">
        <f aca="false">SUM(G210:H210)</f>
        <v>2761</v>
      </c>
      <c r="G210" s="46" t="n">
        <v>2761</v>
      </c>
      <c r="H210" s="30"/>
      <c r="I210" s="45" t="n">
        <f aca="false">SUM(J210:K210)</f>
        <v>2761</v>
      </c>
      <c r="J210" s="46" t="n">
        <v>2761</v>
      </c>
      <c r="K210" s="30"/>
      <c r="L210" s="47" t="n">
        <f aca="false">SUM(M210:N210)</f>
        <v>0</v>
      </c>
      <c r="M210" s="48"/>
      <c r="N210" s="31"/>
    </row>
    <row r="211" s="92" customFormat="true" ht="33.75" hidden="false" customHeight="true" outlineLevel="0" collapsed="false">
      <c r="B211" s="40" t="s">
        <v>56</v>
      </c>
      <c r="C211" s="40" t="s">
        <v>128</v>
      </c>
      <c r="D211" s="40" t="s">
        <v>120</v>
      </c>
      <c r="E211" s="77" t="s">
        <v>218</v>
      </c>
      <c r="F211" s="42" t="n">
        <f aca="false">SUM(G211:H211)</f>
        <v>750</v>
      </c>
      <c r="G211" s="38" t="n">
        <v>750</v>
      </c>
      <c r="H211" s="30"/>
      <c r="I211" s="42" t="n">
        <f aca="false">SUM(J211:K211)</f>
        <v>750</v>
      </c>
      <c r="J211" s="38" t="n">
        <v>750</v>
      </c>
      <c r="K211" s="30"/>
      <c r="L211" s="43" t="n">
        <f aca="false">SUM(M211:N211)</f>
        <v>0</v>
      </c>
      <c r="M211" s="39"/>
      <c r="N211" s="31"/>
      <c r="O211" s="93"/>
      <c r="P211" s="93"/>
      <c r="Q211" s="93"/>
    </row>
    <row r="212" s="13" customFormat="true" ht="32.25" hidden="false" customHeight="true" outlineLevel="0" collapsed="false">
      <c r="B212" s="40" t="s">
        <v>56</v>
      </c>
      <c r="C212" s="40" t="s">
        <v>219</v>
      </c>
      <c r="D212" s="40" t="s">
        <v>120</v>
      </c>
      <c r="E212" s="77" t="s">
        <v>220</v>
      </c>
      <c r="F212" s="42" t="n">
        <f aca="false">SUM(G212:H212)</f>
        <v>8728</v>
      </c>
      <c r="G212" s="38" t="n">
        <v>8728</v>
      </c>
      <c r="H212" s="30"/>
      <c r="I212" s="42" t="n">
        <f aca="false">SUM(J212:K212)</f>
        <v>8728</v>
      </c>
      <c r="J212" s="38" t="n">
        <v>8728</v>
      </c>
      <c r="K212" s="30"/>
      <c r="L212" s="43" t="n">
        <f aca="false">SUM(M212:N212)</f>
        <v>0</v>
      </c>
      <c r="M212" s="39"/>
      <c r="N212" s="31"/>
      <c r="O212" s="15"/>
      <c r="P212" s="15"/>
      <c r="Q212" s="15"/>
    </row>
    <row r="213" s="13" customFormat="true" ht="17.25" hidden="false" customHeight="true" outlineLevel="0" collapsed="false">
      <c r="B213" s="40" t="s">
        <v>56</v>
      </c>
      <c r="C213" s="40" t="s">
        <v>203</v>
      </c>
      <c r="D213" s="40" t="s">
        <v>120</v>
      </c>
      <c r="E213" s="77" t="s">
        <v>221</v>
      </c>
      <c r="F213" s="42" t="n">
        <f aca="false">SUM(G213:H213)</f>
        <v>200</v>
      </c>
      <c r="G213" s="38" t="n">
        <v>200</v>
      </c>
      <c r="H213" s="30"/>
      <c r="I213" s="42" t="n">
        <f aca="false">SUM(J213:K213)</f>
        <v>200</v>
      </c>
      <c r="J213" s="38" t="n">
        <v>200</v>
      </c>
      <c r="K213" s="30"/>
      <c r="L213" s="43" t="n">
        <f aca="false">SUM(M213:N213)</f>
        <v>0</v>
      </c>
      <c r="M213" s="39"/>
      <c r="N213" s="31"/>
      <c r="O213" s="15"/>
      <c r="P213" s="15"/>
      <c r="Q213" s="15"/>
    </row>
    <row r="214" s="13" customFormat="true" ht="33.75" hidden="false" customHeight="true" outlineLevel="0" collapsed="false">
      <c r="B214" s="40" t="s">
        <v>56</v>
      </c>
      <c r="C214" s="40" t="s">
        <v>203</v>
      </c>
      <c r="D214" s="40" t="s">
        <v>120</v>
      </c>
      <c r="E214" s="77" t="s">
        <v>222</v>
      </c>
      <c r="F214" s="42" t="n">
        <f aca="false">SUM(G214:H214)</f>
        <v>1801</v>
      </c>
      <c r="G214" s="38" t="n">
        <v>1801</v>
      </c>
      <c r="H214" s="30"/>
      <c r="I214" s="42" t="n">
        <f aca="false">SUM(J214:K214)</f>
        <v>1801</v>
      </c>
      <c r="J214" s="38" t="n">
        <v>1801</v>
      </c>
      <c r="K214" s="30"/>
      <c r="L214" s="43" t="n">
        <f aca="false">SUM(M214:N214)</f>
        <v>0</v>
      </c>
      <c r="M214" s="39"/>
      <c r="N214" s="31"/>
      <c r="O214" s="15"/>
      <c r="P214" s="15"/>
      <c r="Q214" s="15"/>
    </row>
    <row r="215" s="13" customFormat="true" ht="17.25" hidden="false" customHeight="true" outlineLevel="0" collapsed="false">
      <c r="B215" s="40" t="s">
        <v>56</v>
      </c>
      <c r="C215" s="40" t="s">
        <v>223</v>
      </c>
      <c r="D215" s="40" t="s">
        <v>120</v>
      </c>
      <c r="E215" s="77" t="s">
        <v>224</v>
      </c>
      <c r="F215" s="42" t="n">
        <f aca="false">SUM(G215:H215)</f>
        <v>650</v>
      </c>
      <c r="G215" s="38" t="n">
        <v>650</v>
      </c>
      <c r="H215" s="30"/>
      <c r="I215" s="42" t="n">
        <f aca="false">SUM(J215:K215)</f>
        <v>650</v>
      </c>
      <c r="J215" s="38" t="n">
        <v>650</v>
      </c>
      <c r="K215" s="30"/>
      <c r="L215" s="43" t="n">
        <f aca="false">SUM(M215:N215)</f>
        <v>0</v>
      </c>
      <c r="M215" s="39"/>
      <c r="N215" s="31"/>
      <c r="O215" s="15"/>
      <c r="P215" s="15"/>
      <c r="Q215" s="15"/>
    </row>
    <row r="216" s="13" customFormat="true" ht="22.5" hidden="false" customHeight="true" outlineLevel="0" collapsed="false">
      <c r="B216" s="40" t="s">
        <v>56</v>
      </c>
      <c r="C216" s="40" t="s">
        <v>203</v>
      </c>
      <c r="D216" s="40" t="s">
        <v>120</v>
      </c>
      <c r="E216" s="77" t="s">
        <v>225</v>
      </c>
      <c r="F216" s="42" t="n">
        <f aca="false">SUM(G216:H216)</f>
        <v>1500</v>
      </c>
      <c r="G216" s="38" t="n">
        <f aca="false">1500</f>
        <v>1500</v>
      </c>
      <c r="H216" s="30"/>
      <c r="I216" s="42" t="n">
        <f aca="false">SUM(J216:K216)</f>
        <v>0</v>
      </c>
      <c r="J216" s="38"/>
      <c r="K216" s="30"/>
      <c r="L216" s="43" t="n">
        <f aca="false">SUM(M216:N216)</f>
        <v>1500</v>
      </c>
      <c r="M216" s="39" t="n">
        <v>1500</v>
      </c>
      <c r="N216" s="31"/>
      <c r="O216" s="15"/>
      <c r="P216" s="15"/>
      <c r="Q216" s="15"/>
    </row>
    <row r="217" customFormat="false" ht="0.75" hidden="true" customHeight="true" outlineLevel="0" collapsed="false">
      <c r="B217" s="40" t="s">
        <v>36</v>
      </c>
      <c r="C217" s="40" t="s">
        <v>226</v>
      </c>
      <c r="D217" s="40" t="s">
        <v>120</v>
      </c>
      <c r="E217" s="37" t="s">
        <v>227</v>
      </c>
      <c r="F217" s="38" t="n">
        <f aca="false">SUM(F218:F219)</f>
        <v>0</v>
      </c>
      <c r="G217" s="38" t="n">
        <f aca="false">SUM(G218:G219)</f>
        <v>0</v>
      </c>
      <c r="H217" s="30"/>
      <c r="I217" s="30" t="n">
        <f aca="false">SUM(I218:I219)</f>
        <v>6000</v>
      </c>
      <c r="J217" s="38" t="n">
        <f aca="false">SUM(J218:J219)</f>
        <v>6000</v>
      </c>
      <c r="K217" s="30"/>
      <c r="L217" s="39" t="n">
        <f aca="false">SUM(L218:L219)</f>
        <v>-6000</v>
      </c>
      <c r="M217" s="39" t="n">
        <f aca="false">SUM(M218:M219)</f>
        <v>-6000</v>
      </c>
      <c r="N217" s="31"/>
    </row>
    <row r="218" customFormat="false" ht="16.8" hidden="true" customHeight="false" outlineLevel="0" collapsed="false">
      <c r="B218" s="35"/>
      <c r="C218" s="35"/>
      <c r="D218" s="35"/>
      <c r="E218" s="41" t="s">
        <v>228</v>
      </c>
      <c r="F218" s="45" t="n">
        <f aca="false">SUM(G218:H218)</f>
        <v>0</v>
      </c>
      <c r="G218" s="46" t="n">
        <f aca="false">2000-2000</f>
        <v>0</v>
      </c>
      <c r="H218" s="30"/>
      <c r="I218" s="45" t="n">
        <f aca="false">SUM(J218:K218)</f>
        <v>2000</v>
      </c>
      <c r="J218" s="46" t="n">
        <v>2000</v>
      </c>
      <c r="K218" s="30"/>
      <c r="L218" s="47" t="n">
        <f aca="false">SUM(M218:N218)</f>
        <v>-2000</v>
      </c>
      <c r="M218" s="48" t="n">
        <v>-2000</v>
      </c>
      <c r="N218" s="31"/>
    </row>
    <row r="219" customFormat="false" ht="16.8" hidden="true" customHeight="false" outlineLevel="0" collapsed="false">
      <c r="B219" s="72"/>
      <c r="C219" s="72"/>
      <c r="D219" s="72"/>
      <c r="E219" s="41" t="s">
        <v>229</v>
      </c>
      <c r="F219" s="45" t="n">
        <f aca="false">SUM(G219:H219)</f>
        <v>0</v>
      </c>
      <c r="G219" s="46" t="n">
        <f aca="false">4000-4000</f>
        <v>0</v>
      </c>
      <c r="H219" s="49"/>
      <c r="I219" s="45" t="n">
        <f aca="false">SUM(J219:K219)</f>
        <v>4000</v>
      </c>
      <c r="J219" s="46" t="n">
        <v>4000</v>
      </c>
      <c r="K219" s="49"/>
      <c r="L219" s="47" t="n">
        <f aca="false">SUM(M219:N219)</f>
        <v>-4000</v>
      </c>
      <c r="M219" s="48" t="n">
        <v>-4000</v>
      </c>
      <c r="N219" s="50"/>
    </row>
    <row r="220" customFormat="false" ht="15.75" hidden="false" customHeight="true" outlineLevel="0" collapsed="false">
      <c r="B220" s="40"/>
      <c r="C220" s="40"/>
      <c r="D220" s="40"/>
      <c r="E220" s="37" t="s">
        <v>230</v>
      </c>
      <c r="F220" s="38" t="n">
        <f aca="false">SUM(F222+F239+F240)</f>
        <v>28142</v>
      </c>
      <c r="G220" s="38" t="n">
        <f aca="false">SUM(G222+G239+G240)</f>
        <v>28142</v>
      </c>
      <c r="H220" s="30"/>
      <c r="I220" s="30" t="n">
        <f aca="false">SUM(I222+I239+I240)</f>
        <v>29742</v>
      </c>
      <c r="J220" s="38" t="n">
        <f aca="false">SUM(J222+J239+J240)</f>
        <v>29742</v>
      </c>
      <c r="K220" s="30"/>
      <c r="L220" s="39" t="n">
        <f aca="false">SUM(L222+L239+L240)</f>
        <v>-1600</v>
      </c>
      <c r="M220" s="39" t="n">
        <f aca="false">SUM(M222+M239+M240)</f>
        <v>-1600</v>
      </c>
      <c r="N220" s="31"/>
    </row>
    <row r="221" customFormat="false" ht="16.8" hidden="false" customHeight="false" outlineLevel="0" collapsed="false">
      <c r="B221" s="69"/>
      <c r="C221" s="69"/>
      <c r="D221" s="69"/>
      <c r="E221" s="41" t="s">
        <v>28</v>
      </c>
      <c r="F221" s="38"/>
      <c r="G221" s="38"/>
      <c r="H221" s="49"/>
      <c r="I221" s="30"/>
      <c r="J221" s="38"/>
      <c r="K221" s="49"/>
      <c r="L221" s="39"/>
      <c r="M221" s="39"/>
      <c r="N221" s="50"/>
    </row>
    <row r="222" customFormat="false" ht="16.8" hidden="false" customHeight="false" outlineLevel="0" collapsed="false">
      <c r="B222" s="40" t="s">
        <v>62</v>
      </c>
      <c r="C222" s="40" t="s">
        <v>231</v>
      </c>
      <c r="D222" s="40" t="n">
        <v>500</v>
      </c>
      <c r="E222" s="37" t="s">
        <v>63</v>
      </c>
      <c r="F222" s="38" t="n">
        <f aca="false">SUM(F224:F238)</f>
        <v>22077</v>
      </c>
      <c r="G222" s="38" t="n">
        <f aca="false">SUM(G224:G238)</f>
        <v>22077</v>
      </c>
      <c r="H222" s="49"/>
      <c r="I222" s="30" t="n">
        <f aca="false">SUM(I224:I238)</f>
        <v>23677</v>
      </c>
      <c r="J222" s="38" t="n">
        <f aca="false">SUM(J224:J238)</f>
        <v>23677</v>
      </c>
      <c r="K222" s="49"/>
      <c r="L222" s="39" t="n">
        <f aca="false">SUM(L224:L238)</f>
        <v>-1600</v>
      </c>
      <c r="M222" s="39" t="n">
        <f aca="false">SUM(M224:M238)</f>
        <v>-1600</v>
      </c>
      <c r="N222" s="50"/>
    </row>
    <row r="223" customFormat="false" ht="16.8" hidden="false" customHeight="false" outlineLevel="0" collapsed="false">
      <c r="B223" s="69"/>
      <c r="C223" s="69"/>
      <c r="D223" s="69"/>
      <c r="E223" s="41" t="s">
        <v>28</v>
      </c>
      <c r="F223" s="49"/>
      <c r="G223" s="46"/>
      <c r="H223" s="49"/>
      <c r="I223" s="49"/>
      <c r="J223" s="46"/>
      <c r="K223" s="49"/>
      <c r="L223" s="50"/>
      <c r="M223" s="48"/>
      <c r="N223" s="50"/>
    </row>
    <row r="224" customFormat="false" ht="16.5" hidden="false" customHeight="true" outlineLevel="0" collapsed="false">
      <c r="B224" s="69"/>
      <c r="C224" s="69"/>
      <c r="D224" s="69"/>
      <c r="E224" s="41" t="s">
        <v>232</v>
      </c>
      <c r="F224" s="49" t="n">
        <f aca="false">SUM(G224+H224)</f>
        <v>1150</v>
      </c>
      <c r="G224" s="46" t="n">
        <f aca="false">1150-31+31</f>
        <v>1150</v>
      </c>
      <c r="H224" s="49"/>
      <c r="I224" s="49" t="n">
        <f aca="false">SUM(J224+K224)</f>
        <v>1150</v>
      </c>
      <c r="J224" s="46" t="n">
        <f aca="false">1150-31+31</f>
        <v>1150</v>
      </c>
      <c r="K224" s="49"/>
      <c r="L224" s="50" t="n">
        <f aca="false">SUM(M224+N224)</f>
        <v>0</v>
      </c>
      <c r="M224" s="48"/>
      <c r="N224" s="50"/>
    </row>
    <row r="225" customFormat="false" ht="16.5" hidden="false" customHeight="true" outlineLevel="0" collapsed="false">
      <c r="B225" s="69"/>
      <c r="C225" s="69"/>
      <c r="D225" s="69"/>
      <c r="E225" s="41" t="s">
        <v>233</v>
      </c>
      <c r="F225" s="49" t="n">
        <f aca="false">SUM(G225+H225)</f>
        <v>669</v>
      </c>
      <c r="G225" s="46" t="n">
        <f aca="false">700-31</f>
        <v>669</v>
      </c>
      <c r="H225" s="49"/>
      <c r="I225" s="49" t="n">
        <f aca="false">SUM(J225+K225)</f>
        <v>669</v>
      </c>
      <c r="J225" s="46" t="n">
        <f aca="false">700-31</f>
        <v>669</v>
      </c>
      <c r="K225" s="49"/>
      <c r="L225" s="50" t="n">
        <f aca="false">SUM(M225+N225)</f>
        <v>0</v>
      </c>
      <c r="M225" s="48"/>
      <c r="N225" s="50"/>
    </row>
    <row r="226" customFormat="false" ht="21.75" hidden="false" customHeight="true" outlineLevel="0" collapsed="false">
      <c r="B226" s="69"/>
      <c r="C226" s="69"/>
      <c r="D226" s="69"/>
      <c r="E226" s="41" t="s">
        <v>234</v>
      </c>
      <c r="F226" s="49" t="n">
        <f aca="false">SUM(G226:H226)</f>
        <v>3000</v>
      </c>
      <c r="G226" s="46" t="n">
        <v>3000</v>
      </c>
      <c r="H226" s="49"/>
      <c r="I226" s="49" t="n">
        <f aca="false">SUM(J226:K226)</f>
        <v>3000</v>
      </c>
      <c r="J226" s="46" t="n">
        <v>3000</v>
      </c>
      <c r="K226" s="49"/>
      <c r="L226" s="50" t="n">
        <f aca="false">SUM(M226:N226)</f>
        <v>0</v>
      </c>
      <c r="M226" s="48"/>
      <c r="N226" s="50"/>
    </row>
    <row r="227" customFormat="false" ht="72" hidden="false" customHeight="true" outlineLevel="0" collapsed="false">
      <c r="B227" s="69"/>
      <c r="C227" s="69"/>
      <c r="D227" s="69"/>
      <c r="E227" s="41" t="s">
        <v>235</v>
      </c>
      <c r="F227" s="49" t="n">
        <f aca="false">SUM(G227+H227)</f>
        <v>900</v>
      </c>
      <c r="G227" s="46" t="n">
        <v>900</v>
      </c>
      <c r="H227" s="49"/>
      <c r="I227" s="49" t="n">
        <f aca="false">SUM(J227+K227)</f>
        <v>900</v>
      </c>
      <c r="J227" s="46" t="n">
        <v>900</v>
      </c>
      <c r="K227" s="49"/>
      <c r="L227" s="50" t="n">
        <f aca="false">SUM(M227+N227)</f>
        <v>0</v>
      </c>
      <c r="M227" s="48"/>
      <c r="N227" s="50"/>
    </row>
    <row r="228" customFormat="false" ht="17.25" hidden="false" customHeight="true" outlineLevel="0" collapsed="false">
      <c r="B228" s="69"/>
      <c r="C228" s="69"/>
      <c r="D228" s="69"/>
      <c r="E228" s="41" t="s">
        <v>236</v>
      </c>
      <c r="F228" s="49" t="n">
        <f aca="false">SUM(G228+H228)</f>
        <v>593</v>
      </c>
      <c r="G228" s="46" t="n">
        <f aca="false">600-7</f>
        <v>593</v>
      </c>
      <c r="H228" s="49"/>
      <c r="I228" s="49" t="n">
        <f aca="false">SUM(J228+K228)</f>
        <v>593</v>
      </c>
      <c r="J228" s="46" t="n">
        <f aca="false">600-7</f>
        <v>593</v>
      </c>
      <c r="K228" s="49"/>
      <c r="L228" s="50" t="n">
        <f aca="false">SUM(M228+N228)</f>
        <v>0</v>
      </c>
      <c r="M228" s="48"/>
      <c r="N228" s="50"/>
    </row>
    <row r="229" customFormat="false" ht="17.25" hidden="false" customHeight="true" outlineLevel="0" collapsed="false">
      <c r="B229" s="69"/>
      <c r="C229" s="69"/>
      <c r="D229" s="69"/>
      <c r="E229" s="41" t="s">
        <v>237</v>
      </c>
      <c r="F229" s="49" t="n">
        <f aca="false">SUM(G229+H229)</f>
        <v>712</v>
      </c>
      <c r="G229" s="46" t="n">
        <f aca="false">400+312</f>
        <v>712</v>
      </c>
      <c r="H229" s="49"/>
      <c r="I229" s="49" t="n">
        <f aca="false">SUM(J229+K229)</f>
        <v>712</v>
      </c>
      <c r="J229" s="46" t="n">
        <f aca="false">400+312</f>
        <v>712</v>
      </c>
      <c r="K229" s="49"/>
      <c r="L229" s="50" t="n">
        <f aca="false">SUM(M229+N229)</f>
        <v>0</v>
      </c>
      <c r="M229" s="48"/>
      <c r="N229" s="50"/>
    </row>
    <row r="230" customFormat="false" ht="17.25" hidden="false" customHeight="true" outlineLevel="0" collapsed="false">
      <c r="B230" s="40"/>
      <c r="C230" s="40"/>
      <c r="D230" s="40"/>
      <c r="E230" s="41" t="s">
        <v>238</v>
      </c>
      <c r="F230" s="49" t="n">
        <f aca="false">SUM(G230+H230)</f>
        <v>185</v>
      </c>
      <c r="G230" s="46" t="n">
        <f aca="false">200-15</f>
        <v>185</v>
      </c>
      <c r="H230" s="30"/>
      <c r="I230" s="49" t="n">
        <f aca="false">SUM(J230+K230)</f>
        <v>185</v>
      </c>
      <c r="J230" s="46" t="n">
        <f aca="false">200-15</f>
        <v>185</v>
      </c>
      <c r="K230" s="30"/>
      <c r="L230" s="50" t="n">
        <f aca="false">SUM(M230+N230)</f>
        <v>0</v>
      </c>
      <c r="M230" s="48"/>
      <c r="N230" s="31"/>
    </row>
    <row r="231" customFormat="false" ht="17.25" hidden="true" customHeight="true" outlineLevel="0" collapsed="false">
      <c r="B231" s="40"/>
      <c r="C231" s="40"/>
      <c r="D231" s="40"/>
      <c r="E231" s="41" t="s">
        <v>239</v>
      </c>
      <c r="F231" s="49" t="n">
        <f aca="false">SUM(G231:H231)</f>
        <v>0</v>
      </c>
      <c r="G231" s="46" t="n">
        <f aca="false">4000-4000</f>
        <v>0</v>
      </c>
      <c r="H231" s="30"/>
      <c r="I231" s="49" t="n">
        <f aca="false">SUM(J231:K231)</f>
        <v>0</v>
      </c>
      <c r="J231" s="46" t="n">
        <f aca="false">4000-4000</f>
        <v>0</v>
      </c>
      <c r="K231" s="30"/>
      <c r="L231" s="50" t="n">
        <f aca="false">SUM(M231:N231)</f>
        <v>0</v>
      </c>
      <c r="M231" s="48"/>
      <c r="N231" s="31"/>
    </row>
    <row r="232" customFormat="false" ht="17.25" hidden="false" customHeight="true" outlineLevel="0" collapsed="false">
      <c r="B232" s="69"/>
      <c r="C232" s="69"/>
      <c r="D232" s="69"/>
      <c r="E232" s="41" t="s">
        <v>240</v>
      </c>
      <c r="F232" s="45" t="n">
        <f aca="false">SUM(G232:H232)</f>
        <v>4481</v>
      </c>
      <c r="G232" s="46" t="n">
        <f aca="false">4500-7-12</f>
        <v>4481</v>
      </c>
      <c r="H232" s="64"/>
      <c r="I232" s="45" t="n">
        <f aca="false">SUM(J232:K232)</f>
        <v>4481</v>
      </c>
      <c r="J232" s="46" t="n">
        <f aca="false">4500-7-12</f>
        <v>4481</v>
      </c>
      <c r="K232" s="64"/>
      <c r="L232" s="47" t="n">
        <f aca="false">SUM(M232:N232)</f>
        <v>0</v>
      </c>
      <c r="M232" s="48"/>
      <c r="N232" s="65"/>
    </row>
    <row r="233" customFormat="false" ht="17.25" hidden="false" customHeight="true" outlineLevel="0" collapsed="false">
      <c r="B233" s="69"/>
      <c r="C233" s="69"/>
      <c r="D233" s="69"/>
      <c r="E233" s="41" t="s">
        <v>241</v>
      </c>
      <c r="F233" s="45" t="n">
        <f aca="false">SUM(G233:H233)</f>
        <v>400</v>
      </c>
      <c r="G233" s="46" t="n">
        <f aca="false">2000-1600</f>
        <v>400</v>
      </c>
      <c r="H233" s="64"/>
      <c r="I233" s="45" t="n">
        <f aca="false">SUM(J233:K233)</f>
        <v>2000</v>
      </c>
      <c r="J233" s="46" t="n">
        <v>2000</v>
      </c>
      <c r="K233" s="64"/>
      <c r="L233" s="47" t="n">
        <f aca="false">SUM(M233:N233)</f>
        <v>-1600</v>
      </c>
      <c r="M233" s="48" t="n">
        <v>-1600</v>
      </c>
      <c r="N233" s="65"/>
    </row>
    <row r="234" customFormat="false" ht="31.5" hidden="true" customHeight="true" outlineLevel="0" collapsed="false">
      <c r="B234" s="69"/>
      <c r="C234" s="69"/>
      <c r="D234" s="69"/>
      <c r="E234" s="41" t="s">
        <v>242</v>
      </c>
      <c r="F234" s="45" t="n">
        <f aca="false">SUM(G234:H234)</f>
        <v>0</v>
      </c>
      <c r="G234" s="46" t="n">
        <f aca="false">450-450</f>
        <v>0</v>
      </c>
      <c r="H234" s="64"/>
      <c r="I234" s="45" t="n">
        <f aca="false">SUM(J234:K234)</f>
        <v>0</v>
      </c>
      <c r="J234" s="46" t="n">
        <f aca="false">450-450</f>
        <v>0</v>
      </c>
      <c r="K234" s="64"/>
      <c r="L234" s="47" t="n">
        <f aca="false">SUM(M234:N234)</f>
        <v>0</v>
      </c>
      <c r="M234" s="48"/>
      <c r="N234" s="65"/>
    </row>
    <row r="235" customFormat="false" ht="16.5" hidden="false" customHeight="true" outlineLevel="0" collapsed="false">
      <c r="B235" s="69"/>
      <c r="C235" s="69"/>
      <c r="D235" s="69"/>
      <c r="E235" s="41" t="s">
        <v>243</v>
      </c>
      <c r="F235" s="45" t="n">
        <f aca="false">SUM(G235:H235)</f>
        <v>6000</v>
      </c>
      <c r="G235" s="46" t="n">
        <v>6000</v>
      </c>
      <c r="H235" s="64"/>
      <c r="I235" s="45" t="n">
        <f aca="false">SUM(J235:K235)</f>
        <v>6000</v>
      </c>
      <c r="J235" s="46" t="n">
        <v>6000</v>
      </c>
      <c r="K235" s="64"/>
      <c r="L235" s="47" t="n">
        <f aca="false">SUM(M235:N235)</f>
        <v>0</v>
      </c>
      <c r="M235" s="48"/>
      <c r="N235" s="65"/>
    </row>
    <row r="236" customFormat="false" ht="19.5" hidden="false" customHeight="true" outlineLevel="0" collapsed="false">
      <c r="B236" s="40"/>
      <c r="C236" s="40"/>
      <c r="D236" s="40"/>
      <c r="E236" s="91" t="s">
        <v>244</v>
      </c>
      <c r="F236" s="49" t="n">
        <f aca="false">SUM(G236)</f>
        <v>3700</v>
      </c>
      <c r="G236" s="46" t="n">
        <v>3700</v>
      </c>
      <c r="H236" s="30"/>
      <c r="I236" s="49" t="n">
        <f aca="false">SUM(J236)</f>
        <v>3700</v>
      </c>
      <c r="J236" s="46" t="n">
        <v>3700</v>
      </c>
      <c r="K236" s="30"/>
      <c r="L236" s="50" t="n">
        <f aca="false">SUM(M236)</f>
        <v>0</v>
      </c>
      <c r="M236" s="48"/>
      <c r="N236" s="31"/>
    </row>
    <row r="237" customFormat="false" ht="16.8" hidden="false" customHeight="false" outlineLevel="0" collapsed="false">
      <c r="B237" s="40"/>
      <c r="C237" s="40"/>
      <c r="D237" s="40"/>
      <c r="E237" s="41" t="s">
        <v>245</v>
      </c>
      <c r="F237" s="49" t="n">
        <f aca="false">SUM(G237)</f>
        <v>165</v>
      </c>
      <c r="G237" s="46" t="n">
        <v>165</v>
      </c>
      <c r="H237" s="30"/>
      <c r="I237" s="49" t="n">
        <f aca="false">SUM(J237)</f>
        <v>165</v>
      </c>
      <c r="J237" s="46" t="n">
        <v>165</v>
      </c>
      <c r="K237" s="30"/>
      <c r="L237" s="50" t="n">
        <f aca="false">SUM(M237)</f>
        <v>0</v>
      </c>
      <c r="M237" s="48"/>
      <c r="N237" s="31"/>
    </row>
    <row r="238" customFormat="false" ht="16.8" hidden="false" customHeight="false" outlineLevel="0" collapsed="false">
      <c r="B238" s="40"/>
      <c r="C238" s="40"/>
      <c r="D238" s="40"/>
      <c r="E238" s="41" t="s">
        <v>246</v>
      </c>
      <c r="F238" s="49" t="n">
        <f aca="false">SUM(G238)</f>
        <v>122</v>
      </c>
      <c r="G238" s="46" t="n">
        <v>122</v>
      </c>
      <c r="H238" s="30"/>
      <c r="I238" s="49" t="n">
        <f aca="false">SUM(J238)</f>
        <v>122</v>
      </c>
      <c r="J238" s="46" t="n">
        <v>122</v>
      </c>
      <c r="K238" s="30"/>
      <c r="L238" s="50" t="n">
        <f aca="false">SUM(M238)</f>
        <v>0</v>
      </c>
      <c r="M238" s="48"/>
      <c r="N238" s="31"/>
    </row>
    <row r="239" s="13" customFormat="true" ht="38.25" hidden="false" customHeight="true" outlineLevel="0" collapsed="false">
      <c r="B239" s="40" t="s">
        <v>247</v>
      </c>
      <c r="C239" s="40" t="s">
        <v>128</v>
      </c>
      <c r="D239" s="40" t="n">
        <v>500</v>
      </c>
      <c r="E239" s="77" t="s">
        <v>248</v>
      </c>
      <c r="F239" s="30" t="n">
        <f aca="false">SUM(G239)</f>
        <v>5665</v>
      </c>
      <c r="G239" s="38" t="n">
        <v>5665</v>
      </c>
      <c r="H239" s="30"/>
      <c r="I239" s="30" t="n">
        <f aca="false">SUM(J239)</f>
        <v>5665</v>
      </c>
      <c r="J239" s="38" t="n">
        <v>5665</v>
      </c>
      <c r="K239" s="30"/>
      <c r="L239" s="31" t="n">
        <f aca="false">SUM(M239)</f>
        <v>0</v>
      </c>
      <c r="M239" s="39"/>
      <c r="N239" s="31"/>
      <c r="O239" s="15"/>
      <c r="P239" s="15"/>
      <c r="Q239" s="15"/>
    </row>
    <row r="240" customFormat="false" ht="16.8" hidden="false" customHeight="false" outlineLevel="0" collapsed="false">
      <c r="B240" s="40" t="s">
        <v>60</v>
      </c>
      <c r="C240" s="40" t="s">
        <v>249</v>
      </c>
      <c r="D240" s="40" t="s">
        <v>250</v>
      </c>
      <c r="E240" s="37" t="s">
        <v>251</v>
      </c>
      <c r="F240" s="42" t="n">
        <f aca="false">SUM(G240)</f>
        <v>400</v>
      </c>
      <c r="G240" s="38" t="n">
        <v>400</v>
      </c>
      <c r="H240" s="30"/>
      <c r="I240" s="42" t="n">
        <f aca="false">SUM(J240)</f>
        <v>400</v>
      </c>
      <c r="J240" s="38" t="n">
        <v>400</v>
      </c>
      <c r="K240" s="30"/>
      <c r="L240" s="43" t="n">
        <f aca="false">SUM(M240)</f>
        <v>0</v>
      </c>
      <c r="M240" s="39"/>
      <c r="N240" s="31"/>
    </row>
    <row r="241" customFormat="false" ht="18" hidden="false" customHeight="true" outlineLevel="0" collapsed="false">
      <c r="B241" s="90" t="s">
        <v>116</v>
      </c>
      <c r="C241" s="90" t="s">
        <v>252</v>
      </c>
      <c r="D241" s="90" t="s">
        <v>253</v>
      </c>
      <c r="E241" s="37" t="s">
        <v>254</v>
      </c>
      <c r="F241" s="42" t="n">
        <f aca="false">SUM(G241:H241)</f>
        <v>15907</v>
      </c>
      <c r="G241" s="38" t="n">
        <f aca="false">SUM(G242:G244)</f>
        <v>15907</v>
      </c>
      <c r="H241" s="49"/>
      <c r="I241" s="42" t="n">
        <f aca="false">SUM(J241:K241)</f>
        <v>13465</v>
      </c>
      <c r="J241" s="38" t="n">
        <f aca="false">SUM(J242:J244)</f>
        <v>13465</v>
      </c>
      <c r="K241" s="49"/>
      <c r="L241" s="43" t="n">
        <f aca="false">SUM(M241:N241)</f>
        <v>2442</v>
      </c>
      <c r="M241" s="39" t="n">
        <f aca="false">SUM(M242:M244)</f>
        <v>2442</v>
      </c>
      <c r="N241" s="50"/>
    </row>
    <row r="242" customFormat="false" ht="32.25" hidden="false" customHeight="true" outlineLevel="0" collapsed="false">
      <c r="B242" s="90"/>
      <c r="C242" s="90"/>
      <c r="D242" s="90"/>
      <c r="E242" s="41" t="s">
        <v>255</v>
      </c>
      <c r="F242" s="49" t="n">
        <f aca="false">SUM(G242+H242)</f>
        <v>10907</v>
      </c>
      <c r="G242" s="46" t="n">
        <f aca="false">7800-3+668+2442</f>
        <v>10907</v>
      </c>
      <c r="H242" s="49"/>
      <c r="I242" s="49" t="n">
        <f aca="false">SUM(J242+K242)</f>
        <v>8465</v>
      </c>
      <c r="J242" s="46" t="n">
        <f aca="false">7800-3+668</f>
        <v>8465</v>
      </c>
      <c r="K242" s="49"/>
      <c r="L242" s="50" t="n">
        <f aca="false">SUM(M242+N242)</f>
        <v>2442</v>
      </c>
      <c r="M242" s="48" t="n">
        <v>2442</v>
      </c>
      <c r="N242" s="50"/>
    </row>
    <row r="243" customFormat="false" ht="18" hidden="false" customHeight="true" outlineLevel="0" collapsed="false">
      <c r="B243" s="90"/>
      <c r="C243" s="90"/>
      <c r="D243" s="90"/>
      <c r="E243" s="41" t="s">
        <v>256</v>
      </c>
      <c r="F243" s="49" t="n">
        <f aca="false">SUM(G243:H243)</f>
        <v>1000</v>
      </c>
      <c r="G243" s="46" t="n">
        <v>1000</v>
      </c>
      <c r="H243" s="49"/>
      <c r="I243" s="49" t="n">
        <f aca="false">SUM(J243:K243)</f>
        <v>1000</v>
      </c>
      <c r="J243" s="46" t="n">
        <v>1000</v>
      </c>
      <c r="K243" s="49"/>
      <c r="L243" s="50" t="n">
        <f aca="false">SUM(M243:N243)</f>
        <v>0</v>
      </c>
      <c r="M243" s="48"/>
      <c r="N243" s="50"/>
    </row>
    <row r="244" customFormat="false" ht="18" hidden="false" customHeight="true" outlineLevel="0" collapsed="false">
      <c r="B244" s="90"/>
      <c r="C244" s="90"/>
      <c r="D244" s="90"/>
      <c r="E244" s="41" t="s">
        <v>254</v>
      </c>
      <c r="F244" s="49" t="n">
        <f aca="false">SUM(G244:H244)</f>
        <v>4000</v>
      </c>
      <c r="G244" s="46" t="n">
        <v>4000</v>
      </c>
      <c r="H244" s="49"/>
      <c r="I244" s="49" t="n">
        <f aca="false">SUM(J244:K244)</f>
        <v>4000</v>
      </c>
      <c r="J244" s="46" t="n">
        <v>4000</v>
      </c>
      <c r="K244" s="49"/>
      <c r="L244" s="50" t="n">
        <f aca="false">SUM(M244:N244)</f>
        <v>0</v>
      </c>
      <c r="M244" s="48"/>
      <c r="N244" s="50"/>
    </row>
    <row r="245" s="13" customFormat="true" ht="15.75" hidden="false" customHeight="true" outlineLevel="0" collapsed="false">
      <c r="B245" s="35" t="n">
        <v>1002</v>
      </c>
      <c r="C245" s="35" t="n">
        <v>5089900</v>
      </c>
      <c r="D245" s="40" t="s">
        <v>120</v>
      </c>
      <c r="E245" s="37" t="s">
        <v>257</v>
      </c>
      <c r="F245" s="38" t="n">
        <f aca="false">SUM(F248+F247)</f>
        <v>1776</v>
      </c>
      <c r="G245" s="38" t="n">
        <f aca="false">SUM(G248+G247)</f>
        <v>1776</v>
      </c>
      <c r="H245" s="30"/>
      <c r="I245" s="30" t="n">
        <f aca="false">SUM(I248+I247)</f>
        <v>1391</v>
      </c>
      <c r="J245" s="38" t="n">
        <f aca="false">SUM(J248+J247)</f>
        <v>1391</v>
      </c>
      <c r="K245" s="30"/>
      <c r="L245" s="39" t="n">
        <f aca="false">SUM(L248+L247)</f>
        <v>385</v>
      </c>
      <c r="M245" s="39" t="n">
        <f aca="false">SUM(M248+M247)</f>
        <v>385</v>
      </c>
      <c r="N245" s="31"/>
      <c r="O245" s="15"/>
      <c r="P245" s="15"/>
      <c r="Q245" s="15"/>
    </row>
    <row r="246" customFormat="false" ht="15.75" hidden="false" customHeight="true" outlineLevel="0" collapsed="false">
      <c r="B246" s="72"/>
      <c r="C246" s="72"/>
      <c r="D246" s="72"/>
      <c r="E246" s="41" t="s">
        <v>28</v>
      </c>
      <c r="F246" s="45"/>
      <c r="G246" s="46"/>
      <c r="H246" s="30"/>
      <c r="I246" s="45"/>
      <c r="J246" s="46"/>
      <c r="K246" s="30"/>
      <c r="L246" s="47"/>
      <c r="M246" s="48"/>
      <c r="N246" s="31"/>
    </row>
    <row r="247" customFormat="false" ht="41.25" hidden="false" customHeight="true" outlineLevel="0" collapsed="false">
      <c r="B247" s="40"/>
      <c r="C247" s="40"/>
      <c r="D247" s="40"/>
      <c r="E247" s="41" t="s">
        <v>258</v>
      </c>
      <c r="F247" s="45" t="n">
        <f aca="false">SUM(G247:H247)</f>
        <v>1383</v>
      </c>
      <c r="G247" s="46" t="n">
        <f aca="false">1500-336-166+385</f>
        <v>1383</v>
      </c>
      <c r="H247" s="94"/>
      <c r="I247" s="45" t="n">
        <f aca="false">SUM(J247:K247)</f>
        <v>998</v>
      </c>
      <c r="J247" s="46" t="n">
        <f aca="false">1500-336-166</f>
        <v>998</v>
      </c>
      <c r="K247" s="94"/>
      <c r="L247" s="47" t="n">
        <f aca="false">SUM(M247:N247)</f>
        <v>385</v>
      </c>
      <c r="M247" s="48" t="n">
        <v>385</v>
      </c>
      <c r="N247" s="95"/>
    </row>
    <row r="248" customFormat="false" ht="20.25" hidden="false" customHeight="true" outlineLevel="0" collapsed="false">
      <c r="B248" s="41"/>
      <c r="C248" s="41"/>
      <c r="D248" s="41"/>
      <c r="E248" s="41" t="s">
        <v>259</v>
      </c>
      <c r="F248" s="45" t="n">
        <f aca="false">SUM(G248:H248)</f>
        <v>393</v>
      </c>
      <c r="G248" s="96" t="n">
        <f aca="false">400-7</f>
        <v>393</v>
      </c>
      <c r="H248" s="94"/>
      <c r="I248" s="45" t="n">
        <f aca="false">SUM(J248:K248)</f>
        <v>393</v>
      </c>
      <c r="J248" s="96" t="n">
        <f aca="false">400-7</f>
        <v>393</v>
      </c>
      <c r="K248" s="94"/>
      <c r="L248" s="47" t="n">
        <f aca="false">SUM(M248:N248)</f>
        <v>0</v>
      </c>
      <c r="M248" s="97"/>
      <c r="N248" s="95"/>
    </row>
    <row r="249" customFormat="false" ht="15.75" hidden="true" customHeight="true" outlineLevel="0" collapsed="false"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3"/>
      <c r="M249" s="3"/>
      <c r="N249" s="3"/>
    </row>
    <row r="250" customFormat="false" ht="35.25" hidden="false" customHeight="true" outlineLevel="0" collapsed="false">
      <c r="B250" s="77" t="s">
        <v>260</v>
      </c>
      <c r="C250" s="77"/>
      <c r="D250" s="77"/>
      <c r="E250" s="77"/>
      <c r="F250" s="99" t="n">
        <f aca="false">SUM(F251:F252)</f>
        <v>370209</v>
      </c>
      <c r="G250" s="99" t="n">
        <f aca="false">SUM(G251:G252)</f>
        <v>33746</v>
      </c>
      <c r="H250" s="99" t="n">
        <f aca="false">SUM(H251:H252)</f>
        <v>336463</v>
      </c>
      <c r="I250" s="99" t="n">
        <f aca="false">SUM(I251:I252)</f>
        <v>370209</v>
      </c>
      <c r="J250" s="99" t="n">
        <f aca="false">SUM(J251:J252)</f>
        <v>33746</v>
      </c>
      <c r="K250" s="99" t="n">
        <f aca="false">SUM(K251:K252)</f>
        <v>336463</v>
      </c>
      <c r="L250" s="100" t="n">
        <f aca="false">SUM(L251:L252)</f>
        <v>0</v>
      </c>
      <c r="M250" s="100" t="n">
        <f aca="false">SUM(M251:M252)</f>
        <v>0</v>
      </c>
      <c r="N250" s="100" t="n">
        <f aca="false">SUM(N251:N252)</f>
        <v>0</v>
      </c>
    </row>
    <row r="251" customFormat="false" ht="33" hidden="false" customHeight="true" outlineLevel="0" collapsed="false">
      <c r="B251" s="101" t="s">
        <v>261</v>
      </c>
      <c r="C251" s="94" t="n">
        <v>5221202</v>
      </c>
      <c r="D251" s="94" t="n">
        <v>865</v>
      </c>
      <c r="E251" s="51" t="s">
        <v>262</v>
      </c>
      <c r="F251" s="45" t="n">
        <f aca="false">SUM(G251:H251)</f>
        <v>72309</v>
      </c>
      <c r="G251" s="96" t="n">
        <v>3956</v>
      </c>
      <c r="H251" s="94" t="n">
        <f aca="false">67084+1269</f>
        <v>68353</v>
      </c>
      <c r="I251" s="45" t="n">
        <f aca="false">SUM(J251:K251)</f>
        <v>72309</v>
      </c>
      <c r="J251" s="96" t="n">
        <v>3956</v>
      </c>
      <c r="K251" s="94" t="n">
        <f aca="false">67084+1269</f>
        <v>68353</v>
      </c>
      <c r="L251" s="47" t="n">
        <f aca="false">SUM(M251:N251)</f>
        <v>0</v>
      </c>
      <c r="M251" s="97"/>
      <c r="N251" s="95"/>
    </row>
    <row r="252" customFormat="false" ht="33" hidden="false" customHeight="true" outlineLevel="0" collapsed="false">
      <c r="B252" s="101" t="s">
        <v>76</v>
      </c>
      <c r="C252" s="101" t="s">
        <v>263</v>
      </c>
      <c r="D252" s="101" t="s">
        <v>26</v>
      </c>
      <c r="E252" s="51" t="s">
        <v>264</v>
      </c>
      <c r="F252" s="45" t="n">
        <f aca="false">SUM(G252:H252)</f>
        <v>297900</v>
      </c>
      <c r="G252" s="96" t="n">
        <v>29790</v>
      </c>
      <c r="H252" s="94" t="n">
        <v>268110</v>
      </c>
      <c r="I252" s="45" t="n">
        <f aca="false">SUM(J252:K252)</f>
        <v>297900</v>
      </c>
      <c r="J252" s="96" t="n">
        <v>29790</v>
      </c>
      <c r="K252" s="94" t="n">
        <v>268110</v>
      </c>
      <c r="L252" s="47" t="n">
        <f aca="false">SUM(M252:N252)</f>
        <v>0</v>
      </c>
      <c r="M252" s="97"/>
      <c r="N252" s="95"/>
    </row>
    <row r="253" customFormat="false" ht="15.75" hidden="true" customHeight="true" outlineLevel="0" collapsed="false"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3"/>
      <c r="M253" s="3"/>
      <c r="N253" s="3"/>
    </row>
    <row r="254" customFormat="false" ht="33" hidden="false" customHeight="true" outlineLevel="0" collapsed="false">
      <c r="B254" s="102" t="s">
        <v>265</v>
      </c>
      <c r="C254" s="102"/>
      <c r="D254" s="102"/>
      <c r="E254" s="102"/>
      <c r="F254" s="103" t="n">
        <f aca="false">SUM(G254:H254)</f>
        <v>140771</v>
      </c>
      <c r="G254" s="103" t="n">
        <f aca="false">SUM(G255:G257)</f>
        <v>72185</v>
      </c>
      <c r="H254" s="103" t="n">
        <f aca="false">SUM(H255:H257)</f>
        <v>68586</v>
      </c>
      <c r="I254" s="103" t="n">
        <f aca="false">SUM(J254:K254)</f>
        <v>140771</v>
      </c>
      <c r="J254" s="103" t="n">
        <f aca="false">SUM(J255:J257)</f>
        <v>72185</v>
      </c>
      <c r="K254" s="103" t="n">
        <f aca="false">SUM(K255:K257)</f>
        <v>68586</v>
      </c>
      <c r="L254" s="104" t="n">
        <f aca="false">SUM(M254:N254)</f>
        <v>0</v>
      </c>
      <c r="M254" s="104" t="n">
        <f aca="false">SUM(M255:M257)</f>
        <v>0</v>
      </c>
      <c r="N254" s="104" t="n">
        <f aca="false">SUM(N255:N257)</f>
        <v>0</v>
      </c>
      <c r="O254" s="0"/>
      <c r="P254" s="0"/>
      <c r="Q254" s="0"/>
    </row>
    <row r="255" customFormat="false" ht="20.25" hidden="false" customHeight="true" outlineLevel="0" collapsed="false">
      <c r="B255" s="105" t="s">
        <v>116</v>
      </c>
      <c r="C255" s="106" t="s">
        <v>252</v>
      </c>
      <c r="D255" s="107" t="n">
        <v>500</v>
      </c>
      <c r="E255" s="108" t="s">
        <v>266</v>
      </c>
      <c r="F255" s="109" t="n">
        <f aca="false">SUM(G255:H255)</f>
        <v>12000</v>
      </c>
      <c r="G255" s="109" t="n">
        <v>12000</v>
      </c>
      <c r="H255" s="109"/>
      <c r="I255" s="109" t="n">
        <f aca="false">SUM(J255:K255)</f>
        <v>12000</v>
      </c>
      <c r="J255" s="109" t="n">
        <v>12000</v>
      </c>
      <c r="K255" s="109"/>
      <c r="L255" s="110" t="n">
        <f aca="false">SUM(M255:N255)</f>
        <v>0</v>
      </c>
      <c r="M255" s="110"/>
      <c r="N255" s="110"/>
      <c r="O255" s="0"/>
      <c r="P255" s="0"/>
      <c r="Q255" s="0"/>
    </row>
    <row r="256" customFormat="false" ht="57.75" hidden="false" customHeight="true" outlineLevel="0" collapsed="false">
      <c r="B256" s="105" t="s">
        <v>69</v>
      </c>
      <c r="C256" s="105" t="s">
        <v>70</v>
      </c>
      <c r="D256" s="105" t="s">
        <v>26</v>
      </c>
      <c r="E256" s="108" t="s">
        <v>267</v>
      </c>
      <c r="F256" s="109" t="n">
        <f aca="false">SUM(G256:H256)</f>
        <v>120371</v>
      </c>
      <c r="G256" s="109" t="n">
        <v>60185</v>
      </c>
      <c r="H256" s="109" t="n">
        <v>60186</v>
      </c>
      <c r="I256" s="109" t="n">
        <f aca="false">SUM(J256:K256)</f>
        <v>120371</v>
      </c>
      <c r="J256" s="109" t="n">
        <v>60185</v>
      </c>
      <c r="K256" s="109" t="n">
        <v>60186</v>
      </c>
      <c r="L256" s="110" t="n">
        <f aca="false">SUM(M256:N256)</f>
        <v>0</v>
      </c>
      <c r="M256" s="110"/>
      <c r="N256" s="110"/>
      <c r="O256" s="0"/>
      <c r="P256" s="0"/>
      <c r="Q256" s="0"/>
    </row>
    <row r="257" s="63" customFormat="true" ht="16.5" hidden="false" customHeight="true" outlineLevel="0" collapsed="false">
      <c r="B257" s="101" t="s">
        <v>69</v>
      </c>
      <c r="C257" s="101" t="s">
        <v>70</v>
      </c>
      <c r="D257" s="101" t="s">
        <v>26</v>
      </c>
      <c r="E257" s="41" t="s">
        <v>268</v>
      </c>
      <c r="F257" s="45" t="n">
        <f aca="false">SUM(G257:H257)</f>
        <v>8400</v>
      </c>
      <c r="G257" s="46"/>
      <c r="H257" s="64" t="n">
        <v>8400</v>
      </c>
      <c r="I257" s="45" t="n">
        <f aca="false">SUM(J257:K257)</f>
        <v>8400</v>
      </c>
      <c r="J257" s="46"/>
      <c r="K257" s="64" t="n">
        <v>8400</v>
      </c>
      <c r="L257" s="47" t="n">
        <f aca="false">SUM(M257:N257)</f>
        <v>0</v>
      </c>
      <c r="M257" s="48"/>
      <c r="N257" s="65"/>
      <c r="O257" s="66"/>
      <c r="P257" s="66"/>
      <c r="Q257" s="66"/>
    </row>
    <row r="258" customFormat="false" ht="37.5" hidden="false" customHeight="true" outlineLevel="0" collapsed="false">
      <c r="B258" s="102" t="s">
        <v>269</v>
      </c>
      <c r="C258" s="102" t="s">
        <v>270</v>
      </c>
      <c r="D258" s="102"/>
      <c r="E258" s="102"/>
      <c r="F258" s="111" t="n">
        <f aca="false">SUM(G258:H258)</f>
        <v>5187</v>
      </c>
      <c r="G258" s="111" t="n">
        <f aca="false">SUM(G259:G261)</f>
        <v>186</v>
      </c>
      <c r="H258" s="111" t="n">
        <f aca="false">SUM(H259:H261)</f>
        <v>5001</v>
      </c>
      <c r="I258" s="111" t="n">
        <f aca="false">SUM(J258:K258)</f>
        <v>5187</v>
      </c>
      <c r="J258" s="111" t="n">
        <f aca="false">SUM(J259:J261)</f>
        <v>186</v>
      </c>
      <c r="K258" s="111" t="n">
        <f aca="false">SUM(K259:K261)</f>
        <v>5001</v>
      </c>
      <c r="L258" s="112" t="n">
        <f aca="false">SUM(M258:N258)</f>
        <v>5000</v>
      </c>
      <c r="M258" s="112" t="n">
        <f aca="false">SUM(M259:M261)</f>
        <v>0</v>
      </c>
      <c r="N258" s="112" t="n">
        <f aca="false">SUM(N259:N261)</f>
        <v>5000</v>
      </c>
    </row>
    <row r="259" customFormat="false" ht="84" hidden="false" customHeight="false" outlineLevel="0" collapsed="false">
      <c r="B259" s="113" t="s">
        <v>116</v>
      </c>
      <c r="C259" s="113" t="s">
        <v>271</v>
      </c>
      <c r="D259" s="113" t="s">
        <v>272</v>
      </c>
      <c r="E259" s="114" t="s">
        <v>273</v>
      </c>
      <c r="F259" s="109" t="n">
        <f aca="false">SUM(G259:H259)</f>
        <v>3264</v>
      </c>
      <c r="G259" s="109"/>
      <c r="H259" s="109" t="n">
        <v>3264</v>
      </c>
      <c r="I259" s="109" t="n">
        <f aca="false">SUM(J259:K259)</f>
        <v>3264</v>
      </c>
      <c r="J259" s="109"/>
      <c r="K259" s="109" t="n">
        <v>3264</v>
      </c>
      <c r="L259" s="110" t="n">
        <f aca="false">SUM(M259:N259)</f>
        <v>3264</v>
      </c>
      <c r="M259" s="110"/>
      <c r="N259" s="110" t="n">
        <v>3264</v>
      </c>
    </row>
    <row r="260" customFormat="false" ht="50.4" hidden="false" customHeight="false" outlineLevel="0" collapsed="false">
      <c r="B260" s="113" t="s">
        <v>116</v>
      </c>
      <c r="C260" s="113" t="s">
        <v>274</v>
      </c>
      <c r="D260" s="113" t="s">
        <v>272</v>
      </c>
      <c r="E260" s="114" t="s">
        <v>275</v>
      </c>
      <c r="F260" s="109" t="n">
        <f aca="false">SUM(G260:H260)</f>
        <v>1737</v>
      </c>
      <c r="G260" s="109"/>
      <c r="H260" s="109" t="n">
        <v>1737</v>
      </c>
      <c r="I260" s="109" t="n">
        <f aca="false">SUM(J260:K260)</f>
        <v>1737</v>
      </c>
      <c r="J260" s="109"/>
      <c r="K260" s="109" t="n">
        <v>1737</v>
      </c>
      <c r="L260" s="110" t="n">
        <f aca="false">SUM(M260:N260)</f>
        <v>1736</v>
      </c>
      <c r="M260" s="110"/>
      <c r="N260" s="110" t="n">
        <v>1736</v>
      </c>
    </row>
    <row r="261" customFormat="false" ht="50.4" hidden="false" customHeight="false" outlineLevel="0" collapsed="false">
      <c r="B261" s="115" t="s">
        <v>116</v>
      </c>
      <c r="C261" s="115" t="s">
        <v>252</v>
      </c>
      <c r="D261" s="90" t="s">
        <v>272</v>
      </c>
      <c r="E261" s="116" t="s">
        <v>276</v>
      </c>
      <c r="F261" s="109" t="n">
        <f aca="false">SUM(G261:H261)</f>
        <v>186</v>
      </c>
      <c r="G261" s="49" t="n">
        <f aca="false">286-100</f>
        <v>186</v>
      </c>
      <c r="H261" s="49"/>
      <c r="I261" s="109" t="n">
        <f aca="false">SUM(J261:K261)</f>
        <v>186</v>
      </c>
      <c r="J261" s="49" t="n">
        <f aca="false">286-100</f>
        <v>186</v>
      </c>
      <c r="K261" s="49"/>
      <c r="L261" s="110" t="n">
        <f aca="false">SUM(M261:N261)</f>
        <v>0</v>
      </c>
      <c r="M261" s="49"/>
      <c r="N261" s="50"/>
    </row>
    <row r="262" customFormat="false" ht="16.5" hidden="true" customHeight="true" outlineLevel="0" collapsed="false">
      <c r="B262" s="117"/>
      <c r="C262" s="118"/>
      <c r="D262" s="119"/>
      <c r="E262" s="120"/>
      <c r="F262" s="109"/>
      <c r="G262" s="49"/>
      <c r="H262" s="49"/>
      <c r="I262" s="109"/>
      <c r="J262" s="49"/>
      <c r="K262" s="49"/>
      <c r="L262" s="110"/>
      <c r="M262" s="49"/>
      <c r="N262" s="50"/>
    </row>
    <row r="263" customFormat="false" ht="37.5" hidden="false" customHeight="true" outlineLevel="0" collapsed="false">
      <c r="B263" s="121" t="s">
        <v>277</v>
      </c>
      <c r="C263" s="121"/>
      <c r="D263" s="121"/>
      <c r="E263" s="121"/>
      <c r="F263" s="111" t="n">
        <f aca="false">SUM(G263:H263)</f>
        <v>15277</v>
      </c>
      <c r="G263" s="111" t="n">
        <f aca="false">SUM(G264:G265)</f>
        <v>0</v>
      </c>
      <c r="H263" s="111" t="n">
        <f aca="false">SUM(H264:H265)</f>
        <v>15277</v>
      </c>
      <c r="I263" s="111" t="n">
        <f aca="false">SUM(J263:K263)</f>
        <v>15277</v>
      </c>
      <c r="J263" s="111" t="n">
        <f aca="false">SUM(J264:J265)</f>
        <v>0</v>
      </c>
      <c r="K263" s="111" t="n">
        <f aca="false">SUM(K264:K265)</f>
        <v>15277</v>
      </c>
      <c r="L263" s="112" t="n">
        <f aca="false">SUM(M263:N263)</f>
        <v>15277</v>
      </c>
      <c r="M263" s="112" t="n">
        <f aca="false">SUM(M264:M265)</f>
        <v>0</v>
      </c>
      <c r="N263" s="112" t="n">
        <f aca="false">SUM(N264:N265)</f>
        <v>15277</v>
      </c>
    </row>
    <row r="264" customFormat="false" ht="101.25" hidden="false" customHeight="true" outlineLevel="0" collapsed="false">
      <c r="B264" s="122" t="s">
        <v>116</v>
      </c>
      <c r="C264" s="122" t="s">
        <v>278</v>
      </c>
      <c r="D264" s="122" t="s">
        <v>26</v>
      </c>
      <c r="E264" s="114" t="s">
        <v>279</v>
      </c>
      <c r="F264" s="109" t="n">
        <f aca="false">SUM(G264:H264)</f>
        <v>9971</v>
      </c>
      <c r="G264" s="109"/>
      <c r="H264" s="109" t="n">
        <v>9971</v>
      </c>
      <c r="I264" s="109" t="n">
        <f aca="false">SUM(J264:K264)</f>
        <v>9971</v>
      </c>
      <c r="J264" s="109"/>
      <c r="K264" s="109" t="n">
        <v>9971</v>
      </c>
      <c r="L264" s="110" t="n">
        <f aca="false">SUM(M264:N264)</f>
        <v>9971</v>
      </c>
      <c r="M264" s="110"/>
      <c r="N264" s="110" t="n">
        <v>9971</v>
      </c>
    </row>
    <row r="265" customFormat="false" ht="83.25" hidden="false" customHeight="true" outlineLevel="0" collapsed="false">
      <c r="B265" s="115" t="s">
        <v>116</v>
      </c>
      <c r="C265" s="115" t="s">
        <v>280</v>
      </c>
      <c r="D265" s="115" t="s">
        <v>26</v>
      </c>
      <c r="E265" s="114" t="s">
        <v>281</v>
      </c>
      <c r="F265" s="109" t="n">
        <f aca="false">SUM(G265:H265)</f>
        <v>5306</v>
      </c>
      <c r="G265" s="109"/>
      <c r="H265" s="109" t="n">
        <v>5306</v>
      </c>
      <c r="I265" s="109" t="n">
        <f aca="false">SUM(J265:K265)</f>
        <v>5306</v>
      </c>
      <c r="J265" s="109"/>
      <c r="K265" s="109" t="n">
        <v>5306</v>
      </c>
      <c r="L265" s="110" t="n">
        <f aca="false">SUM(M265:N265)</f>
        <v>5306</v>
      </c>
      <c r="M265" s="110"/>
      <c r="N265" s="110" t="n">
        <v>5306</v>
      </c>
    </row>
    <row r="266" s="13" customFormat="true" ht="19.5" hidden="false" customHeight="true" outlineLevel="0" collapsed="false">
      <c r="B266" s="123" t="s">
        <v>282</v>
      </c>
      <c r="C266" s="123"/>
      <c r="D266" s="123"/>
      <c r="E266" s="124"/>
      <c r="F266" s="30" t="n">
        <f aca="false">SUM(G266:H266)</f>
        <v>1208113</v>
      </c>
      <c r="G266" s="30" t="n">
        <f aca="false">SUM(G23+G250+G254+G258+G263)</f>
        <v>762828</v>
      </c>
      <c r="H266" s="30" t="n">
        <f aca="false">SUM(H23+H250+H254+H258+H263)</f>
        <v>445285</v>
      </c>
      <c r="I266" s="30" t="n">
        <f aca="false">SUM(J266:K266)</f>
        <v>1208113</v>
      </c>
      <c r="J266" s="30" t="n">
        <f aca="false">SUM(J23+J250+J254+J258+J263)</f>
        <v>762828</v>
      </c>
      <c r="K266" s="30" t="n">
        <f aca="false">SUM(K23+K250+K254+K258+K263)</f>
        <v>445285</v>
      </c>
      <c r="L266" s="31" t="n">
        <f aca="false">SUM(M266:N266)</f>
        <v>20277</v>
      </c>
      <c r="M266" s="31" t="n">
        <f aca="false">SUM(M23+M250+M254+M258+M263)</f>
        <v>0</v>
      </c>
      <c r="N266" s="31" t="n">
        <f aca="false">SUM(N23+N250+N254+N258+N263)</f>
        <v>20277</v>
      </c>
      <c r="O266" s="15"/>
      <c r="P266" s="15"/>
      <c r="Q266" s="15"/>
    </row>
    <row r="267" customFormat="false" ht="16.8" hidden="false" customHeight="false" outlineLevel="0" collapsed="false">
      <c r="H267" s="125" t="s">
        <v>283</v>
      </c>
    </row>
  </sheetData>
  <mergeCells count="41">
    <mergeCell ref="E5:K5"/>
    <mergeCell ref="E7:K7"/>
    <mergeCell ref="E8:K8"/>
    <mergeCell ref="E9:K9"/>
    <mergeCell ref="E10:K10"/>
    <mergeCell ref="B12:K12"/>
    <mergeCell ref="B13:K13"/>
    <mergeCell ref="B14:K14"/>
    <mergeCell ref="B15:K15"/>
    <mergeCell ref="B16:K16"/>
    <mergeCell ref="F18:G18"/>
    <mergeCell ref="I18:J18"/>
    <mergeCell ref="L18:M18"/>
    <mergeCell ref="B19:D19"/>
    <mergeCell ref="E19:E21"/>
    <mergeCell ref="F19:F21"/>
    <mergeCell ref="G19:H19"/>
    <mergeCell ref="I19:I21"/>
    <mergeCell ref="J19:K19"/>
    <mergeCell ref="L19:N19"/>
    <mergeCell ref="B20:B21"/>
    <mergeCell ref="C20:C21"/>
    <mergeCell ref="D20:D21"/>
    <mergeCell ref="G20:G21"/>
    <mergeCell ref="H20:H21"/>
    <mergeCell ref="J20:J21"/>
    <mergeCell ref="K20:K21"/>
    <mergeCell ref="L20:L21"/>
    <mergeCell ref="M20:M21"/>
    <mergeCell ref="N20:N21"/>
    <mergeCell ref="B22:K22"/>
    <mergeCell ref="B23:E23"/>
    <mergeCell ref="B24:E24"/>
    <mergeCell ref="B112:E112"/>
    <mergeCell ref="B249:K249"/>
    <mergeCell ref="B250:E250"/>
    <mergeCell ref="B253:K253"/>
    <mergeCell ref="B254:E254"/>
    <mergeCell ref="B258:E258"/>
    <mergeCell ref="B263:E263"/>
    <mergeCell ref="B266:D26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User</cp:lastModifiedBy>
  <cp:lastPrinted>2011-05-27T06:12:26Z</cp:lastPrinted>
  <dcterms:modified xsi:type="dcterms:W3CDTF">2011-05-27T06:12:30Z</dcterms:modified>
  <cp:revision>0</cp:revision>
  <dc:subject/>
  <dc:title/>
</cp:coreProperties>
</file>