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G$49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3" uniqueCount="788">
  <si>
    <t xml:space="preserve">Приложение 2</t>
  </si>
  <si>
    <t xml:space="preserve">к решению Совета депутатов</t>
  </si>
  <si>
    <t xml:space="preserve">Старооскольского городского округа</t>
  </si>
  <si>
    <t xml:space="preserve">от 27 мая 2011 г. № 580</t>
  </si>
  <si>
    <t xml:space="preserve">«Приложение 10</t>
  </si>
  <si>
    <t xml:space="preserve">от «20» декабря 2010 г. № 517</t>
  </si>
  <si>
    <t xml:space="preserve">Ведомственная структура расходов бюджета</t>
  </si>
  <si>
    <t xml:space="preserve">Старооскольского городского округа на 2011год</t>
  </si>
  <si>
    <t xml:space="preserve">(тыс.руб.)</t>
  </si>
  <si>
    <t xml:space="preserve">№ п/п</t>
  </si>
  <si>
    <t xml:space="preserve">Наименование </t>
  </si>
  <si>
    <t xml:space="preserve">Минис-терст-во, ведомс-тво (код адми -нистра-тора)</t>
  </si>
  <si>
    <t xml:space="preserve">Раздел, подраз-дел</t>
  </si>
  <si>
    <t xml:space="preserve">Целевая статья</t>
  </si>
  <si>
    <t xml:space="preserve">Вид рас- хода</t>
  </si>
  <si>
    <t xml:space="preserve">Сумма на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Администрация Старооскольского городского округа</t>
  </si>
  <si>
    <t xml:space="preserve">8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Целевые программы муниципальных образований</t>
  </si>
  <si>
    <t xml:space="preserve">7950000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-2020 годы"</t>
  </si>
  <si>
    <t xml:space="preserve">7952600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на 2011 - 2015 годы</t>
  </si>
  <si>
    <t xml:space="preserve">7953200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011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поддержку животноводства</t>
  </si>
  <si>
    <t xml:space="preserve">2603000</t>
  </si>
  <si>
    <t xml:space="preserve">Субсидии юридическим лицам</t>
  </si>
  <si>
    <t xml:space="preserve">006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00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2670501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ереподготовке кадров</t>
  </si>
  <si>
    <t xml:space="preserve">4290000</t>
  </si>
  <si>
    <t xml:space="preserve">Обеспечение деятельности подведомственных учреждений</t>
  </si>
  <si>
    <t xml:space="preserve">4299900</t>
  </si>
  <si>
    <t xml:space="preserve">Выполнение функций бюджетными учреждениями</t>
  </si>
  <si>
    <t xml:space="preserve">001</t>
  </si>
  <si>
    <t xml:space="preserve">Управление  Архангельской сельской территории администрации Старооскольского городского округа </t>
  </si>
  <si>
    <t xml:space="preserve">90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 населения и организаций к действиям  в чрезвычайной ситуации в мирное и военное время</t>
  </si>
  <si>
    <t xml:space="preserve">219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0500</t>
  </si>
  <si>
    <t xml:space="preserve"> Управление Владимировской сельской территории администрации Старооскольского городского округа </t>
  </si>
  <si>
    <t xml:space="preserve">920</t>
  </si>
  <si>
    <t xml:space="preserve">Организация и содержание мест захоронения</t>
  </si>
  <si>
    <t xml:space="preserve">6000400</t>
  </si>
  <si>
    <t xml:space="preserve">Управление Городищенской сельской территории администрации Старооскольского городского округа </t>
  </si>
  <si>
    <t xml:space="preserve">903</t>
  </si>
  <si>
    <t xml:space="preserve"> Управление Дмитриевской сельской территории администрации Старооскольского городского округа </t>
  </si>
  <si>
    <t xml:space="preserve">905</t>
  </si>
  <si>
    <t xml:space="preserve">Управление  Долгополянской сельской территории администрации Старооскольского городского округа </t>
  </si>
  <si>
    <t xml:space="preserve">904</t>
  </si>
  <si>
    <t xml:space="preserve">Управление  Знаменской сельской территории администрации Старооскольского городского округа </t>
  </si>
  <si>
    <t xml:space="preserve">906</t>
  </si>
  <si>
    <t xml:space="preserve">Субсидии юридическим  лицам</t>
  </si>
  <si>
    <t xml:space="preserve">Управление Казачанской сельской территории администрации Старооскольского городского округа </t>
  </si>
  <si>
    <t xml:space="preserve">907</t>
  </si>
  <si>
    <t xml:space="preserve"> Управление Котовской сельской территории администрации Старооскольского городского округа </t>
  </si>
  <si>
    <t xml:space="preserve">908</t>
  </si>
  <si>
    <t xml:space="preserve"> Управление Лапыгинской сельской территории администрации Старооскольского городского округа </t>
  </si>
  <si>
    <t xml:space="preserve">909</t>
  </si>
  <si>
    <t xml:space="preserve">Управление Незнамовской сельской территории администрации Старооскольского городского округа</t>
  </si>
  <si>
    <t xml:space="preserve">910</t>
  </si>
  <si>
    <t xml:space="preserve">Управление Обуховской сельской территории администрации Старооскольского городского округа</t>
  </si>
  <si>
    <t xml:space="preserve">911</t>
  </si>
  <si>
    <t xml:space="preserve"> Управление Озерской сельской территории администрации Старооскольского городского округа</t>
  </si>
  <si>
    <t xml:space="preserve">912</t>
  </si>
  <si>
    <t xml:space="preserve">Управление  Песчанской сельской территории администрации Старооскольского городского округа </t>
  </si>
  <si>
    <t xml:space="preserve">913</t>
  </si>
  <si>
    <t xml:space="preserve">Управление  Потуданской сельской территории администрации Старооскольского городского округа </t>
  </si>
  <si>
    <t xml:space="preserve">914</t>
  </si>
  <si>
    <t xml:space="preserve">Управление  Роговатовской сельской территории администрации Старооскольского городского округа </t>
  </si>
  <si>
    <t xml:space="preserve">915</t>
  </si>
  <si>
    <t xml:space="preserve"> Управление Солдатской сельской территории администрации Старооскольского городского округа </t>
  </si>
  <si>
    <t xml:space="preserve">917</t>
  </si>
  <si>
    <t xml:space="preserve">Управление Сорокинской сельской территории администрации  Старооскольского городского округа </t>
  </si>
  <si>
    <t xml:space="preserve">916</t>
  </si>
  <si>
    <t xml:space="preserve">Управление Шаталовской сельской территории администрации  Старооскольского городского округа </t>
  </si>
  <si>
    <t xml:space="preserve">919</t>
  </si>
  <si>
    <t xml:space="preserve"> Управление Федосеевской сельской территории администрации Старооскольского городского округа </t>
  </si>
  <si>
    <t xml:space="preserve">918</t>
  </si>
  <si>
    <t xml:space="preserve">Департамент имущественных и земельных отношений администрации Старооскольского городского округ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7951200</t>
  </si>
  <si>
    <t xml:space="preserve">Программа развития и поддержки малого и среднего предпринимательства в Старооскольском городском округе на 2009-2013 годы 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Целевые программы муниципальных образований (Комплексная целевая Программа развития городского пассажирского траспорта в Старооскольском городском округе до 2012 года)</t>
  </si>
  <si>
    <t xml:space="preserve">7952100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ей</t>
  </si>
  <si>
    <t xml:space="preserve">3300200</t>
  </si>
  <si>
    <t xml:space="preserve">Другие вопросы в области национальной экономики</t>
  </si>
  <si>
    <t xml:space="preserve">0412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 ЖКХ</t>
  </si>
  <si>
    <t xml:space="preserve">0980104</t>
  </si>
  <si>
    <t xml:space="preserve">Бюджетные инвестиции</t>
  </si>
  <si>
    <t xml:space="preserve">003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ет средств бюджетов</t>
  </si>
  <si>
    <t xml:space="preserve">0980204</t>
  </si>
  <si>
    <t xml:space="preserve">Обеспечение мероприятий по переселению граждан из аварийного жилищного фонда с учётом необходимости развития малоэтажного строительства за счет средств бюджетов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апитальный ремонт жилищного фонда</t>
  </si>
  <si>
    <t xml:space="preserve">35002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8600</t>
  </si>
  <si>
    <t xml:space="preserve">Департамент финансов и бюджетной политики администрации Старооскольского городского округа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Мероприятия по благоустройству городских округов и поселений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збирательная комиссия Старооскольского городского округа</t>
  </si>
  <si>
    <t xml:space="preserve">852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Совет депутатов Старооскольского городского округа</t>
  </si>
  <si>
    <t xml:space="preserve">85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ектов Российской Федерации и органов местного самоуправления</t>
  </si>
  <si>
    <t xml:space="preserve">Управление записи актов гражданского состояния администрации Старооскольского городского округа</t>
  </si>
  <si>
    <t xml:space="preserve">841</t>
  </si>
  <si>
    <t xml:space="preserve">Государственная регистрация актов гражданского состояния</t>
  </si>
  <si>
    <t xml:space="preserve">0013800</t>
  </si>
  <si>
    <t xml:space="preserve">МУ "Пассажирское"</t>
  </si>
  <si>
    <t xml:space="preserve">865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МУ "Центральная диспетчерская служба"</t>
  </si>
  <si>
    <t xml:space="preserve">864</t>
  </si>
  <si>
    <t xml:space="preserve">МУ "Имущественный центр"</t>
  </si>
  <si>
    <t xml:space="preserve">862</t>
  </si>
  <si>
    <t xml:space="preserve">Управление внутренних дел по городу Старый Оскол </t>
  </si>
  <si>
    <t xml:space="preserve">188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Целевые программы муниципальных образований </t>
  </si>
  <si>
    <t xml:space="preserve">Муниципальное казенное учреждение "Управление по делам гражданской обороны и чрезвычайным ситуациям Старооскольского городского округа  Белгородской области"</t>
  </si>
  <si>
    <t xml:space="preserve">880</t>
  </si>
  <si>
    <t xml:space="preserve">Функционирование  органов в сфере национальной безопасности и правоохранительной деятельности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У "Муниципальная милиция"</t>
  </si>
  <si>
    <t xml:space="preserve">881</t>
  </si>
  <si>
    <t xml:space="preserve">Другие вопросы в области национальной безопасности и правоохранительной деятельности"</t>
  </si>
  <si>
    <t xml:space="preserve">0314</t>
  </si>
  <si>
    <t xml:space="preserve">Реализация других функий, связанных с обеспечением национальной безопасности и правоохранительной деятельности</t>
  </si>
  <si>
    <t xml:space="preserve">2470000</t>
  </si>
  <si>
    <t xml:space="preserve">Муниципальное опытное лесоохотничье учреждение "Старооскольское"</t>
  </si>
  <si>
    <t xml:space="preserve">867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ГУ "Управление автомобильных дорог общего пользования и транспорта Белгородской области"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МУ "Управление жизнеобеспечением и развитием Старооскольского городского округа"</t>
  </si>
  <si>
    <t xml:space="preserve">866</t>
  </si>
  <si>
    <t xml:space="preserve">Поддержка жилищного  хозяйства</t>
  </si>
  <si>
    <t xml:space="preserve">Капитальный ремонт жилищного фонда 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5224000</t>
  </si>
  <si>
    <t xml:space="preserve">Инвестиционная программа МУП "Теплоэнерго" по развитию системы теплоснабжения г. Старый Оскол</t>
  </si>
  <si>
    <t xml:space="preserve">7952000</t>
  </si>
  <si>
    <t xml:space="preserve">Адресная программа озеленения территории г. Старый Оскол</t>
  </si>
  <si>
    <t xml:space="preserve">79524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Дошкольное образование</t>
  </si>
  <si>
    <t xml:space="preserve">0701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Управление образования администрации Старооскольского городского округа</t>
  </si>
  <si>
    <t xml:space="preserve">871</t>
  </si>
  <si>
    <t xml:space="preserve">Детские дошкольные учреждения</t>
  </si>
  <si>
    <t xml:space="preserve">4200000</t>
  </si>
  <si>
    <t xml:space="preserve">420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Начальное профессиональное образование</t>
  </si>
  <si>
    <t xml:space="preserve">0703</t>
  </si>
  <si>
    <t xml:space="preserve">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Институты повышения квалификации</t>
  </si>
  <si>
    <t xml:space="preserve">4280000</t>
  </si>
  <si>
    <t xml:space="preserve">4289900</t>
  </si>
  <si>
    <t xml:space="preserve">4329900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ыплаты семьям опекунов на содержание подопечных семей</t>
  </si>
  <si>
    <t xml:space="preserve">5201313</t>
  </si>
  <si>
    <t xml:space="preserve">МДОУ детский сад №1 "Лучик"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7953300</t>
  </si>
  <si>
    <t xml:space="preserve">МДОУ детский сад №2 "Колокольчик"</t>
  </si>
  <si>
    <t xml:space="preserve">МДОУ детский сад №3</t>
  </si>
  <si>
    <t xml:space="preserve">МДОУ детский сад №4 "Василек"</t>
  </si>
  <si>
    <t xml:space="preserve">МДОУ детский сад № 5 </t>
  </si>
  <si>
    <t xml:space="preserve">МДОУ детский сад №7 "Лесная поляна"</t>
  </si>
  <si>
    <t xml:space="preserve">МДОУ детский сад № 10</t>
  </si>
  <si>
    <t xml:space="preserve">МДОУ детский сад № 11 "Звездочка"</t>
  </si>
  <si>
    <t xml:space="preserve">МДОУ детский сад № 12 "Елочка"</t>
  </si>
  <si>
    <t xml:space="preserve">МДОУ детский сад № 14</t>
  </si>
  <si>
    <t xml:space="preserve">МДОУ детский сад № 15</t>
  </si>
  <si>
    <t xml:space="preserve">МДОУ детский сад № 16 "Ивушка"</t>
  </si>
  <si>
    <t xml:space="preserve">МДОУ детский сад № 19 "Родничок"</t>
  </si>
  <si>
    <t xml:space="preserve">МДОУ д/с № 21 "Сказка"</t>
  </si>
  <si>
    <t xml:space="preserve">МДОУ д/с № 22 "Улыбка"</t>
  </si>
  <si>
    <t xml:space="preserve">МДОУ детский сад № 24 "Березка"</t>
  </si>
  <si>
    <t xml:space="preserve">МДОУ детский сад № 25</t>
  </si>
  <si>
    <t xml:space="preserve">МДОУ детский сад № 26 "Солнышко"</t>
  </si>
  <si>
    <t xml:space="preserve">МДОУ детский сад № 27 </t>
  </si>
  <si>
    <t xml:space="preserve">МДОУ детский сад № 28 "Ладушки"</t>
  </si>
  <si>
    <t xml:space="preserve">МДОУ д/с № 29 "Рябинушка"</t>
  </si>
  <si>
    <t xml:space="preserve">МДОУ д/с № 30 "Одуванчик"</t>
  </si>
  <si>
    <t xml:space="preserve">МДОУ д/с № 31 "Журавлик"</t>
  </si>
  <si>
    <t xml:space="preserve">МДОУ д/с № 32 "Дружные ребята"</t>
  </si>
  <si>
    <t xml:space="preserve">МДОУ детский сад № 33 "Снежанка"</t>
  </si>
  <si>
    <t xml:space="preserve">МДОУ детский сад № 37</t>
  </si>
  <si>
    <t xml:space="preserve">МДОУ детский сад № 40</t>
  </si>
  <si>
    <t xml:space="preserve">МДОУ детский сад № 41 "Семицветик"</t>
  </si>
  <si>
    <t xml:space="preserve">МДОУ детский сад № 42 "Малинка"</t>
  </si>
  <si>
    <t xml:space="preserve">МДОУ детский сад № 44 "Золушка"</t>
  </si>
  <si>
    <t xml:space="preserve">МДОУ детский сад № 45 "Росинка"</t>
  </si>
  <si>
    <t xml:space="preserve">МДОУ д/с № 46 "Вишенка"</t>
  </si>
  <si>
    <t xml:space="preserve">МДОУ детский сад № 47</t>
  </si>
  <si>
    <t xml:space="preserve">МДОУ детский сад № 52</t>
  </si>
  <si>
    <t xml:space="preserve">МДОУ детский сад№ 57 "Радуга"</t>
  </si>
  <si>
    <t xml:space="preserve">МДОУ детский сад № 61</t>
  </si>
  <si>
    <t xml:space="preserve">МДОУ детский сад  № 62 "Золотой улей"</t>
  </si>
  <si>
    <t xml:space="preserve">МДОУ детский сад  №63</t>
  </si>
  <si>
    <t xml:space="preserve">МДОУ детский сад № 64</t>
  </si>
  <si>
    <t xml:space="preserve">Муниципальное дошкольное образовательное учреждение детский сад общеразвивающего вида № 65 "Колосок"</t>
  </si>
  <si>
    <t xml:space="preserve">МДОУ д/с № 66</t>
  </si>
  <si>
    <t xml:space="preserve">МДОУ детский сад № 69  "Ладушки"</t>
  </si>
  <si>
    <t xml:space="preserve">МДОУ детский сад № 71 "Почемучка"</t>
  </si>
  <si>
    <t xml:space="preserve">МДОУ детский сад №72</t>
  </si>
  <si>
    <t xml:space="preserve">МДОУ детский сад № 73</t>
  </si>
  <si>
    <t xml:space="preserve">МДОУ детский сад № 123 "Тополек"</t>
  </si>
  <si>
    <t xml:space="preserve">МДОУ "Архангельский детский сад "Антошка"</t>
  </si>
  <si>
    <t xml:space="preserve">Возмещение расходов по реализации мер социальной поддержки педагогических работников государственных и муниципальных образовательных учреждений, расположенных в сельской местности, рабочих поселках (поселках городского типа)</t>
  </si>
  <si>
    <t xml:space="preserve">4365000</t>
  </si>
  <si>
    <t xml:space="preserve">МДОУ "Владимировский детский сад "Лебедушка"</t>
  </si>
  <si>
    <t xml:space="preserve">МДОУ "Дмитриевский детский сад "Гнездышко"</t>
  </si>
  <si>
    <t xml:space="preserve">Возмещение расходов по реализации мер социальной поддержки педагогических работников государственных и муниципальных образовательных учреждений , расположенных в сельской местности, рабочих поселках (поселках городского типа)</t>
  </si>
  <si>
    <t xml:space="preserve">МДОУ "Долгополянский детский сад "Ромашка""</t>
  </si>
  <si>
    <t xml:space="preserve">МДОУ "Монаковский детский сад "Дубравушка"</t>
  </si>
  <si>
    <t xml:space="preserve">МДОУ "Незнамовский детский сад "Боровичок"</t>
  </si>
  <si>
    <t xml:space="preserve">МДОУ "Обуховский детский сад общеразвивающего вида "Земляничка"</t>
  </si>
  <si>
    <t xml:space="preserve">МДОУ "Песчанский детский сад "Аленушка"</t>
  </si>
  <si>
    <t xml:space="preserve">МДОУ Потуданский детский сад "Капелька"</t>
  </si>
  <si>
    <t xml:space="preserve">МДОУ "Роговатовский детский сад "Зорька"</t>
  </si>
  <si>
    <t xml:space="preserve">МДОУ  "Солдатский детский сад "Облачко"</t>
  </si>
  <si>
    <t xml:space="preserve">МДОУ "Федосеевский детский сад общеразвивающего вида "Яблочко"</t>
  </si>
  <si>
    <t xml:space="preserve">МДОУ "Шаталовский детский сад "Крепыш"</t>
  </si>
  <si>
    <t xml:space="preserve">МДОУ "Городищенский детский сад "Аленький цветочек"</t>
  </si>
  <si>
    <t xml:space="preserve">МДОУ "Котовский детский сад "Облачко"</t>
  </si>
  <si>
    <t xml:space="preserve">МДОУ "Казачанский детский сад"</t>
  </si>
  <si>
    <t xml:space="preserve">МОУ "ООШ №1"</t>
  </si>
  <si>
    <t xml:space="preserve">МОУ "ООШ №2"</t>
  </si>
  <si>
    <t xml:space="preserve">Муниципальное общеобразовательное учреждение "Лицей №3"</t>
  </si>
  <si>
    <t xml:space="preserve">Муниципальное общеобразовательное учреждение "Средняя общеобразовательная школа № 5 с углубленным изучением отдельных предметов"</t>
  </si>
  <si>
    <t xml:space="preserve">МОУ "ООШ № 6"</t>
  </si>
  <si>
    <t xml:space="preserve">Муниципальное общеобразовательное учреждение "Основная общеобразовательная школа № 7"</t>
  </si>
  <si>
    <t xml:space="preserve">МОУ "ООШ № 8"</t>
  </si>
  <si>
    <t xml:space="preserve">Муниципальное общеобразовательное учреждение "Основная общеобразовательная школа № 9"</t>
  </si>
  <si>
    <t xml:space="preserve">Муниципальное общеобразовательное учреждение "Средняя общеобразовательная школа № 11"</t>
  </si>
  <si>
    <t xml:space="preserve">МОУ "Средняя общеобразовательная школа  № 12"</t>
  </si>
  <si>
    <t xml:space="preserve">МОУ "ООШ №13"</t>
  </si>
  <si>
    <t xml:space="preserve">МОУ "СОШ № 14 имени А.М. Мамонова"</t>
  </si>
  <si>
    <t xml:space="preserve">МОУ "ООШ №15"</t>
  </si>
  <si>
    <t xml:space="preserve">МОУ "Средняя общеобразовательная школа №16 с углубленным изучением отдельных предметов"</t>
  </si>
  <si>
    <t xml:space="preserve">МОУ "ООШ №17"</t>
  </si>
  <si>
    <t xml:space="preserve">МОУ "Гимназия №18"</t>
  </si>
  <si>
    <t xml:space="preserve">МОУ "Средняя общеобразовательная школа № 19"</t>
  </si>
  <si>
    <t xml:space="preserve">Муниципальное общеобразовательное учреждение "Средняя общеобразовательная школа № 20 с углубленным изучением отдельных предметов"</t>
  </si>
  <si>
    <t xml:space="preserve">МОУ "Средняя общеобразовательная школа  № 21"</t>
  </si>
  <si>
    <t xml:space="preserve">МОУ "ООШ № 22"</t>
  </si>
  <si>
    <t xml:space="preserve">МОУ "Специальная (коррекционная ) общеобразовательная школа № 23"</t>
  </si>
  <si>
    <t xml:space="preserve">Муниципальное общеобразовательное учреждение "Средняя общеобразовательная школа  № 24 с углубленным изучением отдельных предметов"</t>
  </si>
  <si>
    <t xml:space="preserve">МОУ "ООШ № 25"</t>
  </si>
  <si>
    <t xml:space="preserve">МОУ "Основная общеобразовательная школа № 26"</t>
  </si>
  <si>
    <t xml:space="preserve">Муниципальное общеобразовательное учреждение "Средняя общеобразовательная школа  № 27 с углубленным изучением отдельных предметов"</t>
  </si>
  <si>
    <t xml:space="preserve">Муниципальное общеобразовательное учреждение "Средняя общеобразовательная школа  № 28 с углубленным изучением отдельных предметов"</t>
  </si>
  <si>
    <t xml:space="preserve">МОУ "Средняя школа №30"</t>
  </si>
  <si>
    <t xml:space="preserve">МОУ "Начальная общеобразовательная школа № 31"</t>
  </si>
  <si>
    <t xml:space="preserve">МОУ "СОШ № 33 с углубленным изучением отдельных предметов"</t>
  </si>
  <si>
    <t xml:space="preserve">МОУ "Средняя общеобразовательная школа № 34"</t>
  </si>
  <si>
    <t xml:space="preserve">Муниципальное вечернее (сменное) общеобразовательное учреждение "Открытая (сменная) общеобразовательная школа № 35"</t>
  </si>
  <si>
    <t xml:space="preserve">МОУ "ООШ №36"</t>
  </si>
  <si>
    <t xml:space="preserve">МОУ "СОШ №40"</t>
  </si>
  <si>
    <t xml:space="preserve">МОУ "Основная общеобразовательная Архангельская школа"</t>
  </si>
  <si>
    <t xml:space="preserve">МОУ "Основная образовательная Владимировская  школа"</t>
  </si>
  <si>
    <t xml:space="preserve">МОУ "Средняя общеобразовательная Городищенская школа"</t>
  </si>
  <si>
    <t xml:space="preserve">МОУ "Основная общеобразовательная Дмитриевская школа"</t>
  </si>
  <si>
    <t xml:space="preserve">МОУ "Основная общеобразовательная Знаменская школа"</t>
  </si>
  <si>
    <t xml:space="preserve">Муниципальное общеобразовательное учреждение "Средняя общеобразовательная Ивановская школа с углубленным изучением отдельных предметов"</t>
  </si>
  <si>
    <t xml:space="preserve">МОУ "Основная общеобразовательная Крутовская школа"</t>
  </si>
  <si>
    <t xml:space="preserve">МОУ "Основная общеобразовательная Каплинская школа"</t>
  </si>
  <si>
    <t xml:space="preserve">Муниципальное общеобразовательное учреждение "Основная общеобразовательная Котовская школа"</t>
  </si>
  <si>
    <t xml:space="preserve">МОУ "ООШ Курская"</t>
  </si>
  <si>
    <t xml:space="preserve">Муниципальное общеобразовательное учреждение "Средняя общеобразовательная Монаковская школа"</t>
  </si>
  <si>
    <t xml:space="preserve">МОУ "Основная общеобразовательная Песчанская школа"</t>
  </si>
  <si>
    <t xml:space="preserve">МОУ "Потуданская ООШ"</t>
  </si>
  <si>
    <t xml:space="preserve">Муниципальное общеобразовательное  учреждение "Средняя общеобразовательная Роговатовская школа с углубленным изучением отдельных предметов"</t>
  </si>
  <si>
    <t xml:space="preserve">МОУ "Основная общеобразовательная Солдатская школа"</t>
  </si>
  <si>
    <t xml:space="preserve">МОУ "Основная общеобразовательная Тереховская школа"</t>
  </si>
  <si>
    <t xml:space="preserve">МОУ "Средняя общеобразовательная Шаталовская школа"</t>
  </si>
  <si>
    <t xml:space="preserve">МОУ "Основная общеобразовательная Обуховская школа"</t>
  </si>
  <si>
    <t xml:space="preserve">МОУ "Незнамовская основная  школа"</t>
  </si>
  <si>
    <t xml:space="preserve">Муниципальное общеобразовательное учреждение "Основная общеобразовательная Сорокинская школа"</t>
  </si>
  <si>
    <t xml:space="preserve">МОУ "Начальная общеобразовательная Хорошиловская школа"</t>
  </si>
  <si>
    <t xml:space="preserve">МОУ "Озерская СОШ"</t>
  </si>
  <si>
    <t xml:space="preserve">Муниципальное образовательное учреждение дополнительного образования детей "Детская  школа искусств им. М.Г. Эрденко № 1"</t>
  </si>
  <si>
    <t xml:space="preserve">872</t>
  </si>
  <si>
    <t xml:space="preserve">Муниципальное образовательное учреждение дополнительного образования детей "Детская школа искусств № 2"</t>
  </si>
  <si>
    <t xml:space="preserve">Муниципальное образовательное учреждение дополнительного образования детей "Детская музыкальная школа № 3"</t>
  </si>
  <si>
    <t xml:space="preserve">Муниципальное образовательное учреждение дополнительного образования детей "Детская музыкальная школа № 4"</t>
  </si>
  <si>
    <t xml:space="preserve">Муниципальное образовательное учреждение дополнительного образования детей "Детская музыкальная школа № 5"</t>
  </si>
  <si>
    <t xml:space="preserve">Муниципальное образовательное учреждение дополнительного образования детей "Детская художественная школа"</t>
  </si>
  <si>
    <t xml:space="preserve">Муниципальное образовательное учреждение дополнительного образования детей "Детская школа искусств с.Монаково"</t>
  </si>
  <si>
    <t xml:space="preserve">Муниципальное образовательное учреждение дополнительного образования детей "Детская школа искусств с. Городище"</t>
  </si>
  <si>
    <t xml:space="preserve">Муниципальное образовательное учреждение дополнительного образования детей  "Детская школа искусств с.Федосеевка"</t>
  </si>
  <si>
    <t xml:space="preserve">Муниципальное образовательное учреждение дополнительного образования детей "Центр детского (юношеского) технического творчества № 1"</t>
  </si>
  <si>
    <t xml:space="preserve">Муниципальное образовательное учреждение дополнительного образования детей "Центр детского (юношеского) технического творчества № 2"</t>
  </si>
  <si>
    <t xml:space="preserve">Муниципальное образовательное учреждение дополнительного образования детей "Центр детского (юношеского) технического творчества № 3"</t>
  </si>
  <si>
    <t xml:space="preserve">Муниципальное образовательное учреждение дополнительного образования детей "Центр детского и юношеского туризма и экскурсий"</t>
  </si>
  <si>
    <t xml:space="preserve">Долгосрочная целевая программа "Патриотическое воспитание граждан Старооскольского городского округа на 2011 -2015 годы"</t>
  </si>
  <si>
    <t xml:space="preserve">7952900</t>
  </si>
  <si>
    <t xml:space="preserve">Муниципальное образовательное учреждение дополнительного образования детей "Центр развития творчества детей и юношества № 1"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7953400</t>
  </si>
  <si>
    <t xml:space="preserve">Муниципальное образовательное учреждение дополнительного образования детей "Центр развития творчества детей и юношества № 2"</t>
  </si>
  <si>
    <t xml:space="preserve">Муниципальное образовательное учреждение дополнительного образования детей "Станция юных натуралистов"</t>
  </si>
  <si>
    <t xml:space="preserve">Муниципальное образовательное учреждение дополнительного образования детей "Детский эколого-биологический центр"</t>
  </si>
  <si>
    <t xml:space="preserve">МОУ ДОД ДЮСШ "Лидер"</t>
  </si>
  <si>
    <t xml:space="preserve">Муниципальное образовательное учреждение дополнительного образования детей "Специализированная детско-юношеская спортивная школа олимпийского резерва № 1"</t>
  </si>
  <si>
    <t xml:space="preserve">874</t>
  </si>
  <si>
    <t xml:space="preserve">Энергосбережение и повышение энергетической эффективности в муниципальном образовании "Старооскольский городской округ" на 2010-2020 годы</t>
  </si>
  <si>
    <t xml:space="preserve">Муниципальное образовательное учреждение дополнительного профессионального образования (повышения квалификации) специалистов "Старооскольский городской институт усовершенствования учителей"</t>
  </si>
  <si>
    <t xml:space="preserve">МОУ ДОД "Детский оздоровительно-образовательный (профильный) центр "Космос"</t>
  </si>
  <si>
    <t xml:space="preserve">МОУ ДОД "Детский оздоровительно-образовательный (профильный ) центр "Радуга"</t>
  </si>
  <si>
    <t xml:space="preserve">МОУ ДОД "Детский оздоровительно -образовательный (профильный) центр "Лесная поляна"</t>
  </si>
  <si>
    <t xml:space="preserve">Муниципальное учреждение "Старооскольский центр оценки качества образования"</t>
  </si>
  <si>
    <t xml:space="preserve">Муниципальное образовательное учреждение "Старооскольский межшкольный учебный комбинат"</t>
  </si>
  <si>
    <t xml:space="preserve">Муниципальное образовательное учреждение для детей, нуждающихся в психолого-педагогической медико-социальной помощи "Центр психолого-медико-социального сопровождения"</t>
  </si>
  <si>
    <t xml:space="preserve">МОУ ДПО "Старооскольский центр "Интернет-образования"</t>
  </si>
  <si>
    <t xml:space="preserve">877</t>
  </si>
  <si>
    <t xml:space="preserve">Управление по делам молодежи администрации Старооскольского городского округа</t>
  </si>
  <si>
    <t xml:space="preserve">876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3 годы</t>
  </si>
  <si>
    <t xml:space="preserve">7952800</t>
  </si>
  <si>
    <t xml:space="preserve">Управление культуры администрации Старооскольского городского округа</t>
  </si>
  <si>
    <t xml:space="preserve">Культура,  кинематография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 </t>
  </si>
  <si>
    <t xml:space="preserve">0804</t>
  </si>
  <si>
    <t xml:space="preserve">МУК  ДК "Молодежный"</t>
  </si>
  <si>
    <t xml:space="preserve">МУК ДКиТ "Комсомолец" </t>
  </si>
  <si>
    <t xml:space="preserve">Муниципальное учреждение культуры "Старооскольский  Центр культуры и искусств"</t>
  </si>
  <si>
    <t xml:space="preserve">МУК "Старооскольский театр для детей и молодежи"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УК "ДК "Железнодорожник"</t>
  </si>
  <si>
    <t xml:space="preserve">Долгосрочная целевая программа "Патриотическое воспитание граждан Старооскольского городского округа на 2011-2015 годы"</t>
  </si>
  <si>
    <t xml:space="preserve">Муниципальное учреждение культуры "Старооскольский Центр декоративно-прикладного творчества"</t>
  </si>
  <si>
    <t xml:space="preserve">МУК "Старооскольский Дом художника"</t>
  </si>
  <si>
    <t xml:space="preserve">МУК "Старооскольский Дом ремесел"</t>
  </si>
  <si>
    <t xml:space="preserve">Муниципальное учреждение культуры "Незнамовский сельский модельный Дом культуры"</t>
  </si>
  <si>
    <t xml:space="preserve">МУК "Старооскольский художественный музей"</t>
  </si>
  <si>
    <t xml:space="preserve">МУК "Старооскольский краеведческий музей"</t>
  </si>
  <si>
    <t xml:space="preserve">МУК "Старооскольский зоопарк"</t>
  </si>
  <si>
    <t xml:space="preserve">Муниципальное учреждение культуры "Старооскольская Централизованная библиотечная система"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0200</t>
  </si>
  <si>
    <t xml:space="preserve">Управление здравоохранения администрации Старооскольского городского округа</t>
  </si>
  <si>
    <t xml:space="preserve">870</t>
  </si>
  <si>
    <t xml:space="preserve">Переподготовка и повышение квалификации кадров</t>
  </si>
  <si>
    <t xml:space="preserve">4297800</t>
  </si>
  <si>
    <t xml:space="preserve">Станции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анатории для детей и подростков</t>
  </si>
  <si>
    <t xml:space="preserve">4740000</t>
  </si>
  <si>
    <t xml:space="preserve">4749900</t>
  </si>
  <si>
    <t xml:space="preserve">Учреждения, обеспечивающие предоставление услуг в сфере здравоохранения</t>
  </si>
  <si>
    <t xml:space="preserve">0910</t>
  </si>
  <si>
    <t xml:space="preserve">4690000</t>
  </si>
  <si>
    <t xml:space="preserve">4699900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2009-2012 годы</t>
  </si>
  <si>
    <t xml:space="preserve">МУЗ "Городская больница №1"</t>
  </si>
  <si>
    <t xml:space="preserve">МУЗ "Городская больница №2"</t>
  </si>
  <si>
    <t xml:space="preserve">МУЗ "Центральная районная больница"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МУЗ "Городская детская поликлиника №3"</t>
  </si>
  <si>
    <t xml:space="preserve">МУЗ "Детская стоматологическая поликлиника "</t>
  </si>
  <si>
    <t xml:space="preserve">МУЗ "Стоматологическая поликлиника"</t>
  </si>
  <si>
    <t xml:space="preserve">МУЗ "Центр медицинской профилактики"</t>
  </si>
  <si>
    <t xml:space="preserve">Здравоохранение  </t>
  </si>
  <si>
    <t xml:space="preserve">Управление социальной защиты населения администрации Старооскольского городского округа</t>
  </si>
  <si>
    <t xml:space="preserve">873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Учреждения социального обслуживания </t>
  </si>
  <si>
    <t xml:space="preserve">5080000</t>
  </si>
  <si>
    <t xml:space="preserve">5089900</t>
  </si>
  <si>
    <t xml:space="preserve">Федеральная целевая программа "Жилище" на 2002-2010 годы 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Федеральный закон от 12 января 1996г. № 8-ФЗ "О погребении и похоронном деле"</t>
  </si>
  <si>
    <t xml:space="preserve">5052200</t>
  </si>
  <si>
    <t xml:space="preserve">Выплата социального пособия по погребению и возмещение расходов по гарантированному перечню услуг по погребению за счет средств субъектов Российской Федерации</t>
  </si>
  <si>
    <t xml:space="preserve">5052205</t>
  </si>
  <si>
    <t xml:space="preserve">Закон Российской Федерации от 9 июня 1993г.  № 5142-I "О донорстве крови и её компонентов"</t>
  </si>
  <si>
    <t xml:space="preserve">5052900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5053316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 жильём отдельных категорий граждан 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Российской Федерации"</t>
  </si>
  <si>
    <t xml:space="preserve">5053402</t>
  </si>
  <si>
    <t xml:space="preserve">Обеспечение жилыми помещениями детей-сирот,
детей, оставшихся без попечения родителей, а также детей,
находящихся под опекой (попечительством), не имеющих
закрепленного жилого помещения
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    страхования   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тружеников тыла</t>
  </si>
  <si>
    <t xml:space="preserve">5055522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Программа "Обеспечение жильем молодых семей Старооскольского городского округа"</t>
  </si>
  <si>
    <t xml:space="preserve">7951300</t>
  </si>
  <si>
    <t xml:space="preserve">Программа "Улучшение жилищных условий граждан, проживающих в сельской местности"</t>
  </si>
  <si>
    <t xml:space="preserve">79515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3 годах</t>
  </si>
  <si>
    <t xml:space="preserve">7952700</t>
  </si>
  <si>
    <t xml:space="preserve">Федеральный закон от 19 мая 1995 г. № 81-ФЗ "О государственных пособиях гражданам, имеющим детей"</t>
  </si>
  <si>
    <t xml:space="preserve">5050500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5050502</t>
  </si>
  <si>
    <t xml:space="preserve">Реализация государственных функций  в области социальной политики</t>
  </si>
  <si>
    <t xml:space="preserve">5140000</t>
  </si>
  <si>
    <t xml:space="preserve">5140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Центральный аппарат (осуществление деятельности по опеке и попечительс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с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Муниципальное учреждение "Комплексный центр социального обслуживания населения"</t>
  </si>
  <si>
    <t xml:space="preserve">Учреждения социального обслуживания населения</t>
  </si>
  <si>
    <t xml:space="preserve">Управление по физической культуре и спорту администрации Старооскольского городского округа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 -2012 годы</t>
  </si>
  <si>
    <t xml:space="preserve">7952500</t>
  </si>
  <si>
    <t xml:space="preserve">Другие вопросы в области физической культуры и спорта</t>
  </si>
  <si>
    <t xml:space="preserve">1105</t>
  </si>
  <si>
    <t xml:space="preserve">ГОУ СПО "Старооскольский медицинский колледж"</t>
  </si>
  <si>
    <t xml:space="preserve">879</t>
  </si>
  <si>
    <t xml:space="preserve">Здравоохранение, физическая культура и спорт</t>
  </si>
  <si>
    <t xml:space="preserve">МУ"Редакция газеты "Оскольский край"</t>
  </si>
  <si>
    <t xml:space="preserve">878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МУ "Управление капитального строительства  Старооскольского городского округа"</t>
  </si>
  <si>
    <t xml:space="preserve">834</t>
  </si>
  <si>
    <t xml:space="preserve">Органы внутренных дел</t>
  </si>
  <si>
    <t xml:space="preserve">Комплексная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Обеспечение деятельности подведомственных учреждений (содержание МУ "УКС")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 -2013 годы"</t>
  </si>
  <si>
    <t xml:space="preserve"> Программа исполнения наказов избирателей, данных депутатам Старооскольского городского округа  1 созыва</t>
  </si>
  <si>
    <t xml:space="preserve">7951900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Программа строительства тротуаров на территории Старооскольского городского округа на 2011 год</t>
  </si>
  <si>
    <t xml:space="preserve">7953000</t>
  </si>
  <si>
    <t xml:space="preserve">Программа по благоустройству дворовых территорий микрорайонов города Старый Оскол на 2011 год</t>
  </si>
  <si>
    <t xml:space="preserve">7953100</t>
  </si>
  <si>
    <t xml:space="preserve">Бюджетные инвестиции </t>
  </si>
  <si>
    <t xml:space="preserve">Программа исполнения наказов избирателей, данных депутатам Старооскольского городского округа  1 созыва</t>
  </si>
  <si>
    <t xml:space="preserve">Школы-детские сады, школы начальные, неполные средние и средние</t>
  </si>
  <si>
    <t xml:space="preserve">Физическая культура 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00000"/>
    <numFmt numFmtId="169" formatCode="# ?/?"/>
    <numFmt numFmtId="170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23"/>
  <sheetViews>
    <sheetView showFormulas="false" showGridLines="true" showRowColHeaders="true" showZeros="true" rightToLeft="false" tabSelected="true" showOutlineSymbols="true" defaultGridColor="true" view="normal" topLeftCell="A230" colorId="64" zoomScale="90" zoomScaleNormal="90" zoomScalePageLayoutView="100" workbookViewId="0">
      <selection pane="topLeft" activeCell="E30" activeCellId="0" sqref="E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0.56"/>
    <col collapsed="false" customWidth="true" hidden="false" outlineLevel="0" max="3" min="3" style="1" width="6.41"/>
    <col collapsed="false" customWidth="true" hidden="false" outlineLevel="0" max="4" min="4" style="3" width="8.99"/>
    <col collapsed="false" customWidth="true" hidden="false" outlineLevel="0" max="5" min="5" style="3" width="10.41"/>
    <col collapsed="false" customWidth="true" hidden="false" outlineLevel="0" max="6" min="6" style="3" width="7.14"/>
    <col collapsed="false" customWidth="true" hidden="false" outlineLevel="0" max="7" min="7" style="3" width="12.42"/>
    <col collapsed="false" customWidth="true" hidden="true" outlineLevel="0" max="8" min="8" style="3" width="14.99"/>
    <col collapsed="false" customWidth="true" hidden="true" outlineLevel="0" max="9" min="9" style="3" width="17.56"/>
    <col collapsed="false" customWidth="true" hidden="true" outlineLevel="0" max="10" min="10" style="3" width="14.14"/>
    <col collapsed="false" customWidth="true" hidden="true" outlineLevel="0" max="11" min="11" style="3" width="16.99"/>
    <col collapsed="false" customWidth="true" hidden="false" outlineLevel="0" max="12" min="12" style="3" width="16.42"/>
    <col collapsed="false" customWidth="true" hidden="false" outlineLevel="0" max="13" min="13" style="3" width="11.42"/>
    <col collapsed="false" customWidth="true" hidden="false" outlineLevel="0" max="14" min="14" style="3" width="10.41"/>
    <col collapsed="false" customWidth="false" hidden="false" outlineLevel="0" max="257" min="15" style="3" width="9.14"/>
  </cols>
  <sheetData>
    <row r="1" customFormat="false" ht="16.5" hidden="false" customHeight="false" outlineLevel="0" collapsed="false">
      <c r="D1" s="4" t="s">
        <v>0</v>
      </c>
    </row>
    <row r="2" customFormat="false" ht="16.5" hidden="false" customHeight="false" outlineLevel="0" collapsed="false">
      <c r="D2" s="4" t="s">
        <v>1</v>
      </c>
    </row>
    <row r="3" customFormat="false" ht="16.5" hidden="false" customHeight="false" outlineLevel="0" collapsed="false">
      <c r="D3" s="4" t="s">
        <v>2</v>
      </c>
    </row>
    <row r="4" customFormat="false" ht="16.5" hidden="false" customHeight="false" outlineLevel="0" collapsed="false">
      <c r="D4" s="4" t="s">
        <v>3</v>
      </c>
    </row>
    <row r="6" customFormat="false" ht="16.5" hidden="false" customHeight="false" outlineLevel="0" collapsed="false">
      <c r="D6" s="4" t="s">
        <v>4</v>
      </c>
    </row>
    <row r="7" customFormat="false" ht="16.5" hidden="false" customHeight="false" outlineLevel="0" collapsed="false">
      <c r="D7" s="4" t="s">
        <v>1</v>
      </c>
    </row>
    <row r="8" customFormat="false" ht="16.5" hidden="false" customHeight="false" outlineLevel="0" collapsed="false">
      <c r="D8" s="4" t="s">
        <v>2</v>
      </c>
    </row>
    <row r="9" customFormat="false" ht="16.5" hidden="false" customHeight="false" outlineLevel="0" collapsed="false">
      <c r="D9" s="4" t="s">
        <v>5</v>
      </c>
    </row>
    <row r="11" customFormat="false" ht="16.5" hidden="false" customHeight="false" outlineLevel="0" collapsed="false">
      <c r="C11" s="4"/>
    </row>
    <row r="12" customFormat="false" ht="16.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6"/>
      <c r="I12" s="6"/>
      <c r="J12" s="6"/>
      <c r="K12" s="6"/>
    </row>
    <row r="13" customFormat="false" ht="16.5" hidden="false" customHeight="false" outlineLevel="0" collapsed="false">
      <c r="A13" s="5" t="s">
        <v>7</v>
      </c>
      <c r="B13" s="5"/>
      <c r="C13" s="5"/>
      <c r="D13" s="5"/>
      <c r="E13" s="5"/>
      <c r="F13" s="5"/>
      <c r="G13" s="5"/>
      <c r="H13" s="6"/>
      <c r="I13" s="6"/>
      <c r="J13" s="6"/>
      <c r="K13" s="6"/>
    </row>
    <row r="14" customFormat="false" ht="16.5" hidden="false" customHeight="false" outlineLevel="0" collapsed="false">
      <c r="G14" s="3" t="s">
        <v>8</v>
      </c>
    </row>
    <row r="15" customFormat="false" ht="128.25" hidden="false" customHeight="true" outlineLevel="0" collapsed="false">
      <c r="A15" s="7" t="s">
        <v>9</v>
      </c>
      <c r="B15" s="8" t="s">
        <v>10</v>
      </c>
      <c r="C15" s="9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10" t="s">
        <v>16</v>
      </c>
      <c r="I15" s="10" t="s">
        <v>17</v>
      </c>
      <c r="J15" s="10" t="s">
        <v>18</v>
      </c>
      <c r="K15" s="10" t="s">
        <v>19</v>
      </c>
    </row>
    <row r="16" customFormat="false" ht="49.5" hidden="false" customHeight="false" outlineLevel="0" collapsed="false">
      <c r="A16" s="11" t="n">
        <v>1</v>
      </c>
      <c r="B16" s="12" t="s">
        <v>20</v>
      </c>
      <c r="C16" s="13" t="s">
        <v>21</v>
      </c>
      <c r="D16" s="13"/>
      <c r="E16" s="13"/>
      <c r="F16" s="13"/>
      <c r="G16" s="14" t="n">
        <f aca="false">H16+I16+K16+J16</f>
        <v>117984</v>
      </c>
      <c r="H16" s="15" t="n">
        <f aca="false">H17+H58+H49</f>
        <v>111377</v>
      </c>
      <c r="I16" s="15" t="n">
        <f aca="false">I17+I58+I49</f>
        <v>0</v>
      </c>
      <c r="J16" s="15" t="n">
        <f aca="false">J17+J58+J49</f>
        <v>0</v>
      </c>
      <c r="K16" s="15" t="n">
        <f aca="false">K17+K58+K49</f>
        <v>6607</v>
      </c>
    </row>
    <row r="17" s="1" customFormat="true" ht="33" hidden="false" customHeight="false" outlineLevel="0" collapsed="false">
      <c r="A17" s="11"/>
      <c r="B17" s="12" t="s">
        <v>22</v>
      </c>
      <c r="C17" s="13"/>
      <c r="D17" s="13" t="s">
        <v>23</v>
      </c>
      <c r="E17" s="13"/>
      <c r="F17" s="13"/>
      <c r="G17" s="14" t="n">
        <f aca="false">H17+I17+K17+J17</f>
        <v>116271</v>
      </c>
      <c r="H17" s="15" t="n">
        <f aca="false">H18+H22+H41+H45</f>
        <v>111377</v>
      </c>
      <c r="I17" s="15" t="n">
        <f aca="false">I18+I22+I41+I45</f>
        <v>0</v>
      </c>
      <c r="J17" s="15" t="n">
        <f aca="false">J18+J22+J41+J45</f>
        <v>0</v>
      </c>
      <c r="K17" s="15" t="n">
        <f aca="false">K18+K22+K41+K45</f>
        <v>4894</v>
      </c>
    </row>
    <row r="18" s="1" customFormat="true" ht="99" hidden="false" customHeight="false" outlineLevel="0" collapsed="false">
      <c r="A18" s="11"/>
      <c r="B18" s="16" t="s">
        <v>24</v>
      </c>
      <c r="C18" s="13"/>
      <c r="D18" s="13" t="s">
        <v>25</v>
      </c>
      <c r="E18" s="13"/>
      <c r="F18" s="13"/>
      <c r="G18" s="14" t="n">
        <f aca="false">H18+I18+K18+J18</f>
        <v>1494</v>
      </c>
      <c r="H18" s="15" t="n">
        <f aca="false">H19</f>
        <v>1494</v>
      </c>
      <c r="I18" s="15" t="n">
        <f aca="false">I19</f>
        <v>0</v>
      </c>
      <c r="J18" s="15" t="n">
        <f aca="false">J19</f>
        <v>0</v>
      </c>
      <c r="K18" s="15" t="n">
        <f aca="false">K19</f>
        <v>0</v>
      </c>
    </row>
    <row r="19" customFormat="false" ht="115.5" hidden="false" customHeight="false" outlineLevel="0" collapsed="false">
      <c r="A19" s="11"/>
      <c r="B19" s="8" t="s">
        <v>26</v>
      </c>
      <c r="C19" s="13"/>
      <c r="D19" s="10" t="s">
        <v>25</v>
      </c>
      <c r="E19" s="10" t="s">
        <v>27</v>
      </c>
      <c r="F19" s="10"/>
      <c r="G19" s="17" t="n">
        <f aca="false">H19+I19+K19+J19</f>
        <v>1494</v>
      </c>
      <c r="H19" s="18" t="n">
        <f aca="false">H20</f>
        <v>1494</v>
      </c>
      <c r="I19" s="18" t="n">
        <f aca="false">I20</f>
        <v>0</v>
      </c>
      <c r="J19" s="18" t="n">
        <f aca="false">J20</f>
        <v>0</v>
      </c>
      <c r="K19" s="18" t="n">
        <f aca="false">K20</f>
        <v>0</v>
      </c>
    </row>
    <row r="20" customFormat="false" ht="33" hidden="false" customHeight="false" outlineLevel="0" collapsed="false">
      <c r="A20" s="11"/>
      <c r="B20" s="8" t="s">
        <v>28</v>
      </c>
      <c r="C20" s="13"/>
      <c r="D20" s="10" t="s">
        <v>25</v>
      </c>
      <c r="E20" s="10" t="s">
        <v>29</v>
      </c>
      <c r="F20" s="10"/>
      <c r="G20" s="17" t="n">
        <f aca="false">H20+I20+K20+J20</f>
        <v>1494</v>
      </c>
      <c r="H20" s="18" t="n">
        <f aca="false">H21</f>
        <v>1494</v>
      </c>
      <c r="I20" s="18" t="n">
        <f aca="false">I21</f>
        <v>0</v>
      </c>
      <c r="J20" s="18" t="n">
        <f aca="false">J21</f>
        <v>0</v>
      </c>
      <c r="K20" s="18" t="n">
        <f aca="false">K21</f>
        <v>0</v>
      </c>
    </row>
    <row r="21" customFormat="false" ht="49.5" hidden="false" customHeight="false" outlineLevel="0" collapsed="false">
      <c r="A21" s="11"/>
      <c r="B21" s="8" t="s">
        <v>30</v>
      </c>
      <c r="C21" s="13"/>
      <c r="D21" s="10" t="s">
        <v>25</v>
      </c>
      <c r="E21" s="10" t="s">
        <v>29</v>
      </c>
      <c r="F21" s="10" t="s">
        <v>31</v>
      </c>
      <c r="G21" s="17" t="n">
        <f aca="false">H21+I21+K21+J21</f>
        <v>1494</v>
      </c>
      <c r="H21" s="18" t="n">
        <v>1494</v>
      </c>
      <c r="I21" s="18"/>
      <c r="J21" s="18"/>
      <c r="K21" s="18"/>
    </row>
    <row r="22" s="1" customFormat="true" ht="132" hidden="false" customHeight="false" outlineLevel="0" collapsed="false">
      <c r="A22" s="11"/>
      <c r="B22" s="12" t="s">
        <v>32</v>
      </c>
      <c r="C22" s="13"/>
      <c r="D22" s="13" t="s">
        <v>33</v>
      </c>
      <c r="E22" s="13"/>
      <c r="F22" s="13"/>
      <c r="G22" s="14" t="n">
        <f aca="false">H22+I22+K22+J22</f>
        <v>112710</v>
      </c>
      <c r="H22" s="15" t="n">
        <f aca="false">H23+H36</f>
        <v>109883</v>
      </c>
      <c r="I22" s="15" t="n">
        <f aca="false">I23+I36</f>
        <v>0</v>
      </c>
      <c r="J22" s="15" t="n">
        <f aca="false">J23+J36</f>
        <v>0</v>
      </c>
      <c r="K22" s="15" t="n">
        <f aca="false">K23+K36</f>
        <v>2827</v>
      </c>
    </row>
    <row r="23" customFormat="false" ht="115.5" hidden="false" customHeight="false" outlineLevel="0" collapsed="false">
      <c r="A23" s="11"/>
      <c r="B23" s="8" t="s">
        <v>26</v>
      </c>
      <c r="C23" s="13"/>
      <c r="D23" s="10" t="s">
        <v>33</v>
      </c>
      <c r="E23" s="10" t="s">
        <v>27</v>
      </c>
      <c r="F23" s="10"/>
      <c r="G23" s="17" t="n">
        <f aca="false">H23+I23+K23+J23</f>
        <v>112086</v>
      </c>
      <c r="H23" s="18" t="n">
        <f aca="false">H24+H26+H28+H30+H32+H34</f>
        <v>109259</v>
      </c>
      <c r="I23" s="18" t="n">
        <f aca="false">I24+I26+I28+I30+I32+I34</f>
        <v>0</v>
      </c>
      <c r="J23" s="18" t="n">
        <f aca="false">J24+J26+J28+J30+J32+J34</f>
        <v>0</v>
      </c>
      <c r="K23" s="18" t="n">
        <f aca="false">K24+K26+K28+K30+K32+K34</f>
        <v>2827</v>
      </c>
    </row>
    <row r="24" customFormat="false" ht="16.5" hidden="false" customHeight="false" outlineLevel="0" collapsed="false">
      <c r="A24" s="11"/>
      <c r="B24" s="8" t="s">
        <v>34</v>
      </c>
      <c r="C24" s="13"/>
      <c r="D24" s="10" t="s">
        <v>33</v>
      </c>
      <c r="E24" s="10" t="s">
        <v>35</v>
      </c>
      <c r="F24" s="10"/>
      <c r="G24" s="17" t="n">
        <f aca="false">H24+I24+K24+J24</f>
        <v>109259</v>
      </c>
      <c r="H24" s="18" t="n">
        <f aca="false">H25</f>
        <v>109259</v>
      </c>
      <c r="I24" s="18" t="n">
        <f aca="false">I25</f>
        <v>0</v>
      </c>
      <c r="J24" s="18" t="n">
        <f aca="false">J25</f>
        <v>0</v>
      </c>
      <c r="K24" s="18" t="n">
        <f aca="false">K25</f>
        <v>0</v>
      </c>
    </row>
    <row r="25" customFormat="false" ht="49.5" hidden="false" customHeight="false" outlineLevel="0" collapsed="false">
      <c r="A25" s="11"/>
      <c r="B25" s="8" t="s">
        <v>30</v>
      </c>
      <c r="C25" s="13"/>
      <c r="D25" s="10" t="s">
        <v>33</v>
      </c>
      <c r="E25" s="10" t="s">
        <v>35</v>
      </c>
      <c r="F25" s="10" t="s">
        <v>31</v>
      </c>
      <c r="G25" s="17" t="n">
        <f aca="false">H25+I25+K25+J25</f>
        <v>109259</v>
      </c>
      <c r="H25" s="18" t="n">
        <f aca="false">109479-220</f>
        <v>109259</v>
      </c>
      <c r="I25" s="18"/>
      <c r="J25" s="18"/>
      <c r="K25" s="18"/>
    </row>
    <row r="26" customFormat="false" ht="49.5" hidden="false" customHeight="false" outlineLevel="0" collapsed="false">
      <c r="A26" s="11"/>
      <c r="B26" s="8" t="s">
        <v>36</v>
      </c>
      <c r="C26" s="13"/>
      <c r="D26" s="10" t="s">
        <v>33</v>
      </c>
      <c r="E26" s="10" t="s">
        <v>37</v>
      </c>
      <c r="F26" s="10"/>
      <c r="G26" s="17" t="n">
        <f aca="false">H26+I26+K26+J26</f>
        <v>569</v>
      </c>
      <c r="H26" s="18" t="n">
        <f aca="false">H27</f>
        <v>0</v>
      </c>
      <c r="I26" s="18" t="n">
        <f aca="false">I27</f>
        <v>0</v>
      </c>
      <c r="J26" s="18" t="n">
        <f aca="false">J27</f>
        <v>0</v>
      </c>
      <c r="K26" s="18" t="n">
        <f aca="false">K27</f>
        <v>569</v>
      </c>
    </row>
    <row r="27" customFormat="false" ht="49.5" hidden="false" customHeight="false" outlineLevel="0" collapsed="false">
      <c r="A27" s="11"/>
      <c r="B27" s="8" t="s">
        <v>30</v>
      </c>
      <c r="C27" s="13"/>
      <c r="D27" s="10" t="s">
        <v>33</v>
      </c>
      <c r="E27" s="10" t="s">
        <v>37</v>
      </c>
      <c r="F27" s="10" t="s">
        <v>31</v>
      </c>
      <c r="G27" s="17" t="n">
        <f aca="false">H27+I27+K27+J27</f>
        <v>569</v>
      </c>
      <c r="H27" s="18"/>
      <c r="I27" s="18"/>
      <c r="J27" s="18"/>
      <c r="K27" s="18" t="n">
        <v>569</v>
      </c>
    </row>
    <row r="28" customFormat="false" ht="49.5" hidden="false" customHeight="false" outlineLevel="0" collapsed="false">
      <c r="A28" s="11"/>
      <c r="B28" s="8" t="s">
        <v>38</v>
      </c>
      <c r="C28" s="13"/>
      <c r="D28" s="10" t="s">
        <v>33</v>
      </c>
      <c r="E28" s="10" t="s">
        <v>39</v>
      </c>
      <c r="F28" s="10"/>
      <c r="G28" s="17" t="n">
        <f aca="false">H28+I28+K28+J28</f>
        <v>1273</v>
      </c>
      <c r="H28" s="18" t="n">
        <f aca="false">H29</f>
        <v>0</v>
      </c>
      <c r="I28" s="18" t="n">
        <f aca="false">I29</f>
        <v>0</v>
      </c>
      <c r="J28" s="18" t="n">
        <f aca="false">J29</f>
        <v>0</v>
      </c>
      <c r="K28" s="18" t="n">
        <f aca="false">K29</f>
        <v>1273</v>
      </c>
    </row>
    <row r="29" customFormat="false" ht="49.5" hidden="false" customHeight="false" outlineLevel="0" collapsed="false">
      <c r="A29" s="11"/>
      <c r="B29" s="8" t="s">
        <v>30</v>
      </c>
      <c r="C29" s="13"/>
      <c r="D29" s="10" t="s">
        <v>33</v>
      </c>
      <c r="E29" s="10" t="s">
        <v>39</v>
      </c>
      <c r="F29" s="10" t="s">
        <v>31</v>
      </c>
      <c r="G29" s="17" t="n">
        <f aca="false">H29+I29+K29+J29</f>
        <v>1273</v>
      </c>
      <c r="H29" s="18"/>
      <c r="I29" s="18"/>
      <c r="J29" s="18"/>
      <c r="K29" s="18" t="n">
        <v>1273</v>
      </c>
    </row>
    <row r="30" customFormat="false" ht="115.5" hidden="false" customHeight="false" outlineLevel="0" collapsed="false">
      <c r="A30" s="11"/>
      <c r="B30" s="8" t="s">
        <v>40</v>
      </c>
      <c r="C30" s="13"/>
      <c r="D30" s="10" t="s">
        <v>33</v>
      </c>
      <c r="E30" s="10" t="s">
        <v>41</v>
      </c>
      <c r="F30" s="10"/>
      <c r="G30" s="17" t="n">
        <f aca="false">H30+I30+K30+J30</f>
        <v>492</v>
      </c>
      <c r="H30" s="18" t="n">
        <f aca="false">H31</f>
        <v>0</v>
      </c>
      <c r="I30" s="18" t="n">
        <f aca="false">I31</f>
        <v>0</v>
      </c>
      <c r="J30" s="18" t="n">
        <f aca="false">J31</f>
        <v>0</v>
      </c>
      <c r="K30" s="18" t="n">
        <f aca="false">K31</f>
        <v>492</v>
      </c>
    </row>
    <row r="31" customFormat="false" ht="49.5" hidden="false" customHeight="false" outlineLevel="0" collapsed="false">
      <c r="A31" s="11"/>
      <c r="B31" s="8" t="s">
        <v>30</v>
      </c>
      <c r="C31" s="13"/>
      <c r="D31" s="10" t="s">
        <v>33</v>
      </c>
      <c r="E31" s="10" t="s">
        <v>41</v>
      </c>
      <c r="F31" s="10" t="s">
        <v>31</v>
      </c>
      <c r="G31" s="17" t="n">
        <f aca="false">H31+I31+K31+J31</f>
        <v>492</v>
      </c>
      <c r="H31" s="18"/>
      <c r="I31" s="18"/>
      <c r="J31" s="18"/>
      <c r="K31" s="18" t="n">
        <v>492</v>
      </c>
    </row>
    <row r="32" customFormat="false" ht="99" hidden="false" customHeight="false" outlineLevel="0" collapsed="false">
      <c r="A32" s="11"/>
      <c r="B32" s="8" t="s">
        <v>42</v>
      </c>
      <c r="C32" s="13"/>
      <c r="D32" s="10" t="s">
        <v>33</v>
      </c>
      <c r="E32" s="10" t="s">
        <v>43</v>
      </c>
      <c r="F32" s="10"/>
      <c r="G32" s="17" t="n">
        <f aca="false">H32+I32+K32+J32</f>
        <v>246</v>
      </c>
      <c r="H32" s="18" t="n">
        <f aca="false">H33</f>
        <v>0</v>
      </c>
      <c r="I32" s="18" t="n">
        <f aca="false">I33</f>
        <v>0</v>
      </c>
      <c r="J32" s="18" t="n">
        <f aca="false">J33</f>
        <v>0</v>
      </c>
      <c r="K32" s="18" t="n">
        <f aca="false">K33</f>
        <v>246</v>
      </c>
    </row>
    <row r="33" customFormat="false" ht="49.5" hidden="false" customHeight="false" outlineLevel="0" collapsed="false">
      <c r="A33" s="11"/>
      <c r="B33" s="8" t="s">
        <v>30</v>
      </c>
      <c r="C33" s="13"/>
      <c r="D33" s="10" t="s">
        <v>33</v>
      </c>
      <c r="E33" s="10" t="s">
        <v>43</v>
      </c>
      <c r="F33" s="10" t="s">
        <v>31</v>
      </c>
      <c r="G33" s="17" t="n">
        <f aca="false">H33+I33+K33+J33</f>
        <v>246</v>
      </c>
      <c r="H33" s="18"/>
      <c r="I33" s="18"/>
      <c r="J33" s="18"/>
      <c r="K33" s="18" t="n">
        <v>246</v>
      </c>
    </row>
    <row r="34" customFormat="false" ht="66" hidden="false" customHeight="false" outlineLevel="0" collapsed="false">
      <c r="A34" s="11"/>
      <c r="B34" s="8" t="s">
        <v>44</v>
      </c>
      <c r="C34" s="12"/>
      <c r="D34" s="8" t="s">
        <v>33</v>
      </c>
      <c r="E34" s="8" t="s">
        <v>45</v>
      </c>
      <c r="F34" s="8"/>
      <c r="G34" s="19" t="n">
        <f aca="false">H34+I34+K34+J34</f>
        <v>247</v>
      </c>
      <c r="H34" s="18" t="n">
        <f aca="false">H35</f>
        <v>0</v>
      </c>
      <c r="I34" s="18" t="n">
        <f aca="false">I35</f>
        <v>0</v>
      </c>
      <c r="J34" s="18" t="n">
        <f aca="false">J35</f>
        <v>0</v>
      </c>
      <c r="K34" s="18" t="n">
        <f aca="false">K35</f>
        <v>247</v>
      </c>
    </row>
    <row r="35" customFormat="false" ht="49.5" hidden="false" customHeight="false" outlineLevel="0" collapsed="false">
      <c r="A35" s="11"/>
      <c r="B35" s="8" t="s">
        <v>30</v>
      </c>
      <c r="C35" s="12"/>
      <c r="D35" s="8" t="s">
        <v>33</v>
      </c>
      <c r="E35" s="8" t="s">
        <v>45</v>
      </c>
      <c r="F35" s="8" t="s">
        <v>31</v>
      </c>
      <c r="G35" s="19" t="n">
        <f aca="false">H35+I35+K35+J35</f>
        <v>247</v>
      </c>
      <c r="H35" s="18"/>
      <c r="I35" s="18"/>
      <c r="J35" s="18"/>
      <c r="K35" s="18" t="n">
        <v>247</v>
      </c>
    </row>
    <row r="36" customFormat="false" ht="49.5" hidden="false" customHeight="false" outlineLevel="0" collapsed="false">
      <c r="A36" s="11"/>
      <c r="B36" s="12" t="s">
        <v>46</v>
      </c>
      <c r="C36" s="13"/>
      <c r="D36" s="13" t="s">
        <v>33</v>
      </c>
      <c r="E36" s="13" t="s">
        <v>47</v>
      </c>
      <c r="F36" s="13"/>
      <c r="G36" s="14" t="n">
        <f aca="false">H36+I36+K36+J36</f>
        <v>624</v>
      </c>
      <c r="H36" s="15" t="n">
        <f aca="false">H37+H39</f>
        <v>624</v>
      </c>
      <c r="I36" s="15" t="n">
        <f aca="false">I37+I39</f>
        <v>0</v>
      </c>
      <c r="J36" s="15" t="n">
        <f aca="false">J37+J39</f>
        <v>0</v>
      </c>
      <c r="K36" s="15" t="n">
        <f aca="false">K37+K39</f>
        <v>0</v>
      </c>
    </row>
    <row r="37" customFormat="false" ht="137.25" hidden="false" customHeight="true" outlineLevel="0" collapsed="false">
      <c r="A37" s="11"/>
      <c r="B37" s="20" t="s">
        <v>48</v>
      </c>
      <c r="C37" s="13"/>
      <c r="D37" s="10" t="s">
        <v>33</v>
      </c>
      <c r="E37" s="10" t="s">
        <v>49</v>
      </c>
      <c r="F37" s="10"/>
      <c r="G37" s="17" t="n">
        <f aca="false">H37+I37+K37+J37</f>
        <v>404</v>
      </c>
      <c r="H37" s="18" t="n">
        <f aca="false">H38</f>
        <v>404</v>
      </c>
      <c r="I37" s="18" t="n">
        <f aca="false">I38</f>
        <v>0</v>
      </c>
      <c r="J37" s="18" t="n">
        <f aca="false">J38</f>
        <v>0</v>
      </c>
      <c r="K37" s="18" t="n">
        <f aca="false">K38</f>
        <v>0</v>
      </c>
    </row>
    <row r="38" customFormat="false" ht="49.5" hidden="false" customHeight="false" outlineLevel="0" collapsed="false">
      <c r="A38" s="11"/>
      <c r="B38" s="8" t="s">
        <v>30</v>
      </c>
      <c r="C38" s="13"/>
      <c r="D38" s="10" t="s">
        <v>33</v>
      </c>
      <c r="E38" s="10" t="s">
        <v>49</v>
      </c>
      <c r="F38" s="10" t="s">
        <v>31</v>
      </c>
      <c r="G38" s="17" t="n">
        <f aca="false">H38+I38+K38+J38</f>
        <v>404</v>
      </c>
      <c r="H38" s="18" t="n">
        <v>404</v>
      </c>
      <c r="I38" s="18"/>
      <c r="J38" s="18"/>
      <c r="K38" s="18"/>
    </row>
    <row r="39" customFormat="false" ht="138" hidden="false" customHeight="true" outlineLevel="0" collapsed="false">
      <c r="A39" s="11"/>
      <c r="B39" s="21" t="s">
        <v>50</v>
      </c>
      <c r="C39" s="13"/>
      <c r="D39" s="10" t="s">
        <v>33</v>
      </c>
      <c r="E39" s="10" t="s">
        <v>51</v>
      </c>
      <c r="F39" s="10"/>
      <c r="G39" s="17" t="n">
        <f aca="false">H39+I39+K39+J39</f>
        <v>220</v>
      </c>
      <c r="H39" s="18" t="n">
        <f aca="false">H40</f>
        <v>220</v>
      </c>
      <c r="I39" s="18" t="n">
        <f aca="false">I40</f>
        <v>0</v>
      </c>
      <c r="J39" s="18" t="n">
        <f aca="false">J40</f>
        <v>0</v>
      </c>
      <c r="K39" s="18" t="n">
        <f aca="false">K40</f>
        <v>0</v>
      </c>
    </row>
    <row r="40" customFormat="false" ht="61.5" hidden="false" customHeight="true" outlineLevel="0" collapsed="false">
      <c r="A40" s="11"/>
      <c r="B40" s="8" t="s">
        <v>30</v>
      </c>
      <c r="C40" s="13"/>
      <c r="D40" s="10" t="s">
        <v>33</v>
      </c>
      <c r="E40" s="10" t="s">
        <v>51</v>
      </c>
      <c r="F40" s="10" t="s">
        <v>31</v>
      </c>
      <c r="G40" s="17" t="n">
        <f aca="false">H40+I40+K40+J40</f>
        <v>220</v>
      </c>
      <c r="H40" s="18" t="n">
        <v>220</v>
      </c>
      <c r="I40" s="18"/>
      <c r="J40" s="18"/>
      <c r="K40" s="18"/>
    </row>
    <row r="41" customFormat="false" ht="0.75" hidden="true" customHeight="true" outlineLevel="0" collapsed="false">
      <c r="A41" s="11"/>
      <c r="B41" s="16" t="s">
        <v>52</v>
      </c>
      <c r="C41" s="13"/>
      <c r="D41" s="13" t="s">
        <v>53</v>
      </c>
      <c r="E41" s="10"/>
      <c r="F41" s="10"/>
      <c r="G41" s="14" t="n">
        <f aca="false">H41+I41+K41+J41</f>
        <v>0</v>
      </c>
      <c r="H41" s="15" t="n">
        <f aca="false">H42</f>
        <v>0</v>
      </c>
      <c r="I41" s="15" t="n">
        <f aca="false">I42</f>
        <v>0</v>
      </c>
      <c r="J41" s="15" t="n">
        <f aca="false">J42</f>
        <v>0</v>
      </c>
      <c r="K41" s="15" t="n">
        <f aca="false">K42</f>
        <v>0</v>
      </c>
    </row>
    <row r="42" customFormat="false" ht="49.5" hidden="true" customHeight="false" outlineLevel="0" collapsed="false">
      <c r="A42" s="11"/>
      <c r="B42" s="22" t="s">
        <v>54</v>
      </c>
      <c r="C42" s="13"/>
      <c r="D42" s="10" t="s">
        <v>53</v>
      </c>
      <c r="E42" s="10" t="s">
        <v>55</v>
      </c>
      <c r="F42" s="10"/>
      <c r="G42" s="17" t="n">
        <f aca="false">H42+I42+K42+J42</f>
        <v>0</v>
      </c>
      <c r="H42" s="18" t="n">
        <f aca="false">H43</f>
        <v>0</v>
      </c>
      <c r="I42" s="18" t="n">
        <f aca="false">I43</f>
        <v>0</v>
      </c>
      <c r="J42" s="18" t="n">
        <f aca="false">J43</f>
        <v>0</v>
      </c>
      <c r="K42" s="18" t="n">
        <f aca="false">K43</f>
        <v>0</v>
      </c>
    </row>
    <row r="43" customFormat="false" ht="66" hidden="true" customHeight="false" outlineLevel="0" collapsed="false">
      <c r="A43" s="11"/>
      <c r="B43" s="8" t="s">
        <v>56</v>
      </c>
      <c r="C43" s="13"/>
      <c r="D43" s="10" t="s">
        <v>53</v>
      </c>
      <c r="E43" s="10" t="s">
        <v>57</v>
      </c>
      <c r="F43" s="10"/>
      <c r="G43" s="17" t="n">
        <f aca="false">H43+I43+K43+J43</f>
        <v>0</v>
      </c>
      <c r="H43" s="18" t="n">
        <f aca="false">H44</f>
        <v>0</v>
      </c>
      <c r="I43" s="18" t="n">
        <f aca="false">I44</f>
        <v>0</v>
      </c>
      <c r="J43" s="18" t="n">
        <f aca="false">J44</f>
        <v>0</v>
      </c>
      <c r="K43" s="18" t="n">
        <f aca="false">K44</f>
        <v>0</v>
      </c>
    </row>
    <row r="44" customFormat="false" ht="49.5" hidden="true" customHeight="false" outlineLevel="0" collapsed="false">
      <c r="A44" s="11"/>
      <c r="B44" s="8" t="s">
        <v>30</v>
      </c>
      <c r="C44" s="13"/>
      <c r="D44" s="10" t="s">
        <v>53</v>
      </c>
      <c r="E44" s="10" t="s">
        <v>57</v>
      </c>
      <c r="F44" s="10" t="s">
        <v>31</v>
      </c>
      <c r="G44" s="17" t="n">
        <f aca="false">H44+I44+K44+J44</f>
        <v>0</v>
      </c>
      <c r="H44" s="18"/>
      <c r="I44" s="18"/>
      <c r="J44" s="18"/>
      <c r="K44" s="18"/>
    </row>
    <row r="45" customFormat="false" ht="54.75" hidden="false" customHeight="true" outlineLevel="0" collapsed="false">
      <c r="A45" s="11"/>
      <c r="B45" s="16" t="s">
        <v>52</v>
      </c>
      <c r="C45" s="13"/>
      <c r="D45" s="13" t="s">
        <v>58</v>
      </c>
      <c r="E45" s="10"/>
      <c r="F45" s="10"/>
      <c r="G45" s="17" t="n">
        <f aca="false">G46</f>
        <v>2067</v>
      </c>
      <c r="H45" s="17" t="n">
        <f aca="false">H46</f>
        <v>0</v>
      </c>
      <c r="I45" s="17" t="n">
        <f aca="false">I46</f>
        <v>0</v>
      </c>
      <c r="J45" s="17" t="n">
        <f aca="false">J46</f>
        <v>0</v>
      </c>
      <c r="K45" s="17" t="n">
        <f aca="false">K46</f>
        <v>2067</v>
      </c>
    </row>
    <row r="46" customFormat="false" ht="55.5" hidden="false" customHeight="true" outlineLevel="0" collapsed="false">
      <c r="A46" s="11"/>
      <c r="B46" s="22" t="s">
        <v>54</v>
      </c>
      <c r="C46" s="13"/>
      <c r="D46" s="10" t="s">
        <v>58</v>
      </c>
      <c r="E46" s="10" t="s">
        <v>55</v>
      </c>
      <c r="F46" s="10"/>
      <c r="G46" s="17" t="n">
        <f aca="false">G47</f>
        <v>2067</v>
      </c>
      <c r="H46" s="17" t="n">
        <f aca="false">H47</f>
        <v>0</v>
      </c>
      <c r="I46" s="17" t="n">
        <f aca="false">I47</f>
        <v>0</v>
      </c>
      <c r="J46" s="17" t="n">
        <f aca="false">J47</f>
        <v>0</v>
      </c>
      <c r="K46" s="17" t="n">
        <f aca="false">K47</f>
        <v>2067</v>
      </c>
    </row>
    <row r="47" customFormat="false" ht="57.75" hidden="false" customHeight="true" outlineLevel="0" collapsed="false">
      <c r="A47" s="11"/>
      <c r="B47" s="8" t="s">
        <v>56</v>
      </c>
      <c r="C47" s="13"/>
      <c r="D47" s="10" t="s">
        <v>58</v>
      </c>
      <c r="E47" s="10" t="s">
        <v>57</v>
      </c>
      <c r="F47" s="10"/>
      <c r="G47" s="17" t="n">
        <f aca="false">G48</f>
        <v>2067</v>
      </c>
      <c r="H47" s="17" t="n">
        <f aca="false">H48</f>
        <v>0</v>
      </c>
      <c r="I47" s="17" t="n">
        <f aca="false">I48</f>
        <v>0</v>
      </c>
      <c r="J47" s="17" t="n">
        <f aca="false">J48</f>
        <v>0</v>
      </c>
      <c r="K47" s="17" t="n">
        <f aca="false">K48</f>
        <v>2067</v>
      </c>
    </row>
    <row r="48" customFormat="false" ht="57.75" hidden="false" customHeight="true" outlineLevel="0" collapsed="false">
      <c r="A48" s="11"/>
      <c r="B48" s="8" t="s">
        <v>30</v>
      </c>
      <c r="C48" s="13"/>
      <c r="D48" s="10" t="s">
        <v>58</v>
      </c>
      <c r="E48" s="10" t="s">
        <v>57</v>
      </c>
      <c r="F48" s="10" t="s">
        <v>31</v>
      </c>
      <c r="G48" s="17" t="n">
        <f aca="false">H48+I48+J48+K48</f>
        <v>2067</v>
      </c>
      <c r="H48" s="18"/>
      <c r="I48" s="18"/>
      <c r="J48" s="18"/>
      <c r="K48" s="18" t="n">
        <v>2067</v>
      </c>
    </row>
    <row r="49" s="1" customFormat="true" ht="24" hidden="false" customHeight="true" outlineLevel="0" collapsed="false">
      <c r="A49" s="11"/>
      <c r="B49" s="16" t="s">
        <v>59</v>
      </c>
      <c r="C49" s="13"/>
      <c r="D49" s="13" t="s">
        <v>60</v>
      </c>
      <c r="E49" s="13"/>
      <c r="F49" s="13"/>
      <c r="G49" s="15" t="n">
        <f aca="false">SUM(G50)</f>
        <v>1713</v>
      </c>
      <c r="H49" s="15" t="n">
        <f aca="false">SUM(H50)</f>
        <v>0</v>
      </c>
      <c r="I49" s="15" t="n">
        <f aca="false">SUM(I50)</f>
        <v>0</v>
      </c>
      <c r="J49" s="15" t="n">
        <f aca="false">SUM(J50)</f>
        <v>0</v>
      </c>
      <c r="K49" s="15" t="n">
        <f aca="false">SUM(K50)</f>
        <v>1713</v>
      </c>
    </row>
    <row r="50" s="1" customFormat="true" ht="42" hidden="false" customHeight="true" outlineLevel="0" collapsed="false">
      <c r="A50" s="11"/>
      <c r="B50" s="12" t="s">
        <v>61</v>
      </c>
      <c r="C50" s="13"/>
      <c r="D50" s="13" t="s">
        <v>62</v>
      </c>
      <c r="E50" s="13"/>
      <c r="F50" s="13"/>
      <c r="G50" s="14" t="n">
        <f aca="false">H50+I50+K50+J50</f>
        <v>1713</v>
      </c>
      <c r="H50" s="15" t="n">
        <f aca="false">H51</f>
        <v>0</v>
      </c>
      <c r="I50" s="15" t="n">
        <f aca="false">I51</f>
        <v>0</v>
      </c>
      <c r="J50" s="15" t="n">
        <f aca="false">J51</f>
        <v>0</v>
      </c>
      <c r="K50" s="15" t="n">
        <f aca="false">K51+K54</f>
        <v>1713</v>
      </c>
    </row>
    <row r="51" customFormat="false" ht="49.5" hidden="true" customHeight="false" outlineLevel="0" collapsed="false">
      <c r="A51" s="11"/>
      <c r="B51" s="12" t="s">
        <v>63</v>
      </c>
      <c r="C51" s="13"/>
      <c r="D51" s="13" t="s">
        <v>62</v>
      </c>
      <c r="E51" s="13" t="s">
        <v>64</v>
      </c>
      <c r="F51" s="13"/>
      <c r="G51" s="23" t="n">
        <f aca="false">SUM(G52)</f>
        <v>0</v>
      </c>
      <c r="H51" s="23" t="n">
        <f aca="false">SUM(H52)</f>
        <v>0</v>
      </c>
      <c r="I51" s="23" t="n">
        <f aca="false">SUM(I52)</f>
        <v>0</v>
      </c>
      <c r="J51" s="23" t="n">
        <f aca="false">SUM(J52)</f>
        <v>0</v>
      </c>
      <c r="K51" s="23" t="n">
        <f aca="false">SUM(K52)</f>
        <v>0</v>
      </c>
    </row>
    <row r="52" customFormat="false" ht="33" hidden="true" customHeight="false" outlineLevel="0" collapsed="false">
      <c r="A52" s="7"/>
      <c r="B52" s="8" t="s">
        <v>65</v>
      </c>
      <c r="C52" s="13"/>
      <c r="D52" s="10" t="s">
        <v>62</v>
      </c>
      <c r="E52" s="10" t="s">
        <v>66</v>
      </c>
      <c r="F52" s="24"/>
      <c r="G52" s="19" t="n">
        <f aca="false">SUM(H52+I52+J52+K52)</f>
        <v>0</v>
      </c>
      <c r="H52" s="19" t="n">
        <f aca="false">H53</f>
        <v>0</v>
      </c>
      <c r="I52" s="19" t="n">
        <f aca="false">I53</f>
        <v>0</v>
      </c>
      <c r="J52" s="19" t="n">
        <f aca="false">J53</f>
        <v>0</v>
      </c>
      <c r="K52" s="19" t="n">
        <f aca="false">K53</f>
        <v>0</v>
      </c>
    </row>
    <row r="53" customFormat="false" ht="33" hidden="true" customHeight="false" outlineLevel="0" collapsed="false">
      <c r="A53" s="7"/>
      <c r="B53" s="22" t="s">
        <v>67</v>
      </c>
      <c r="C53" s="13"/>
      <c r="D53" s="10" t="s">
        <v>62</v>
      </c>
      <c r="E53" s="10" t="s">
        <v>66</v>
      </c>
      <c r="F53" s="24" t="s">
        <v>68</v>
      </c>
      <c r="G53" s="19" t="n">
        <f aca="false">SUM(H53+I53+J53+K53)</f>
        <v>0</v>
      </c>
      <c r="H53" s="19"/>
      <c r="I53" s="19"/>
      <c r="J53" s="19"/>
      <c r="K53" s="19"/>
    </row>
    <row r="54" customFormat="false" ht="141.75" hidden="false" customHeight="true" outlineLevel="0" collapsed="false">
      <c r="A54" s="7"/>
      <c r="B54" s="8" t="s">
        <v>69</v>
      </c>
      <c r="C54" s="25"/>
      <c r="D54" s="25" t="s">
        <v>62</v>
      </c>
      <c r="E54" s="25" t="s">
        <v>70</v>
      </c>
      <c r="F54" s="24"/>
      <c r="G54" s="19" t="n">
        <f aca="false">G55</f>
        <v>1713</v>
      </c>
      <c r="H54" s="19" t="n">
        <f aca="false">H55</f>
        <v>0</v>
      </c>
      <c r="I54" s="19" t="n">
        <f aca="false">I55</f>
        <v>0</v>
      </c>
      <c r="J54" s="19" t="n">
        <f aca="false">J55</f>
        <v>0</v>
      </c>
      <c r="K54" s="19" t="n">
        <f aca="false">K55</f>
        <v>1713</v>
      </c>
    </row>
    <row r="55" customFormat="false" ht="280.5" hidden="false" customHeight="false" outlineLevel="0" collapsed="false">
      <c r="A55" s="11"/>
      <c r="B55" s="26" t="s">
        <v>71</v>
      </c>
      <c r="C55" s="27"/>
      <c r="D55" s="10" t="s">
        <v>62</v>
      </c>
      <c r="E55" s="10" t="s">
        <v>72</v>
      </c>
      <c r="F55" s="24"/>
      <c r="G55" s="17" t="n">
        <f aca="false">H55+I55+K55+J55</f>
        <v>1713</v>
      </c>
      <c r="H55" s="18" t="n">
        <f aca="false">H56</f>
        <v>0</v>
      </c>
      <c r="I55" s="18" t="n">
        <f aca="false">I56</f>
        <v>0</v>
      </c>
      <c r="J55" s="18" t="n">
        <f aca="false">J56</f>
        <v>0</v>
      </c>
      <c r="K55" s="18" t="n">
        <f aca="false">K56</f>
        <v>1713</v>
      </c>
    </row>
    <row r="56" customFormat="false" ht="33" hidden="false" customHeight="false" outlineLevel="0" collapsed="false">
      <c r="A56" s="11"/>
      <c r="B56" s="8" t="s">
        <v>67</v>
      </c>
      <c r="C56" s="13"/>
      <c r="D56" s="10" t="s">
        <v>62</v>
      </c>
      <c r="E56" s="10" t="s">
        <v>72</v>
      </c>
      <c r="F56" s="24" t="s">
        <v>68</v>
      </c>
      <c r="G56" s="17" t="n">
        <f aca="false">H56+I56+K56+J56</f>
        <v>1713</v>
      </c>
      <c r="H56" s="18"/>
      <c r="I56" s="15"/>
      <c r="J56" s="15"/>
      <c r="K56" s="18" t="n">
        <f aca="false">113+1600</f>
        <v>1713</v>
      </c>
    </row>
    <row r="57" s="1" customFormat="true" ht="16.5" hidden="true" customHeight="false" outlineLevel="0" collapsed="false">
      <c r="A57" s="11"/>
      <c r="B57" s="16" t="s">
        <v>73</v>
      </c>
      <c r="C57" s="13"/>
      <c r="D57" s="13" t="s">
        <v>74</v>
      </c>
      <c r="E57" s="13"/>
      <c r="F57" s="13"/>
      <c r="G57" s="28" t="n">
        <f aca="false">G58</f>
        <v>0</v>
      </c>
      <c r="H57" s="15" t="n">
        <f aca="false">H58</f>
        <v>0</v>
      </c>
      <c r="I57" s="15" t="n">
        <f aca="false">I58</f>
        <v>0</v>
      </c>
      <c r="J57" s="15" t="n">
        <f aca="false">J58</f>
        <v>0</v>
      </c>
      <c r="K57" s="15" t="n">
        <f aca="false">K58</f>
        <v>0</v>
      </c>
    </row>
    <row r="58" s="1" customFormat="true" ht="82.5" hidden="true" customHeight="false" outlineLevel="0" collapsed="false">
      <c r="A58" s="11"/>
      <c r="B58" s="12" t="s">
        <v>75</v>
      </c>
      <c r="C58" s="13"/>
      <c r="D58" s="13" t="s">
        <v>76</v>
      </c>
      <c r="E58" s="13"/>
      <c r="F58" s="13"/>
      <c r="G58" s="14" t="n">
        <f aca="false">H58+I58+K58+J58</f>
        <v>0</v>
      </c>
      <c r="H58" s="15" t="n">
        <f aca="false">H59</f>
        <v>0</v>
      </c>
      <c r="I58" s="15" t="n">
        <f aca="false">I59</f>
        <v>0</v>
      </c>
      <c r="J58" s="15" t="n">
        <f aca="false">J59</f>
        <v>0</v>
      </c>
      <c r="K58" s="15" t="n">
        <f aca="false">K59</f>
        <v>0</v>
      </c>
    </row>
    <row r="59" customFormat="false" ht="33" hidden="true" customHeight="false" outlineLevel="0" collapsed="false">
      <c r="A59" s="11"/>
      <c r="B59" s="8" t="s">
        <v>77</v>
      </c>
      <c r="C59" s="13"/>
      <c r="D59" s="10" t="s">
        <v>76</v>
      </c>
      <c r="E59" s="10" t="s">
        <v>78</v>
      </c>
      <c r="F59" s="10"/>
      <c r="G59" s="17" t="n">
        <f aca="false">H59+I59+K59+J59</f>
        <v>0</v>
      </c>
      <c r="H59" s="18" t="n">
        <f aca="false">H60</f>
        <v>0</v>
      </c>
      <c r="I59" s="18" t="n">
        <f aca="false">I60</f>
        <v>0</v>
      </c>
      <c r="J59" s="18" t="n">
        <f aca="false">J60</f>
        <v>0</v>
      </c>
      <c r="K59" s="18" t="n">
        <f aca="false">K60</f>
        <v>0</v>
      </c>
    </row>
    <row r="60" customFormat="false" ht="49.5" hidden="true" customHeight="false" outlineLevel="0" collapsed="false">
      <c r="A60" s="11"/>
      <c r="B60" s="8" t="s">
        <v>79</v>
      </c>
      <c r="C60" s="13"/>
      <c r="D60" s="10" t="s">
        <v>76</v>
      </c>
      <c r="E60" s="10" t="s">
        <v>80</v>
      </c>
      <c r="F60" s="10"/>
      <c r="G60" s="17" t="n">
        <f aca="false">H60+I60+K60+J60</f>
        <v>0</v>
      </c>
      <c r="H60" s="18" t="n">
        <f aca="false">H61</f>
        <v>0</v>
      </c>
      <c r="I60" s="18" t="n">
        <f aca="false">I61</f>
        <v>0</v>
      </c>
      <c r="J60" s="18" t="n">
        <f aca="false">J61</f>
        <v>0</v>
      </c>
      <c r="K60" s="18" t="n">
        <f aca="false">K61</f>
        <v>0</v>
      </c>
    </row>
    <row r="61" customFormat="false" ht="49.5" hidden="true" customHeight="false" outlineLevel="0" collapsed="false">
      <c r="A61" s="11"/>
      <c r="B61" s="8" t="s">
        <v>81</v>
      </c>
      <c r="C61" s="13"/>
      <c r="D61" s="10" t="s">
        <v>76</v>
      </c>
      <c r="E61" s="10" t="s">
        <v>80</v>
      </c>
      <c r="F61" s="10" t="s">
        <v>82</v>
      </c>
      <c r="G61" s="17" t="n">
        <f aca="false">H61+I61+K61+J61</f>
        <v>0</v>
      </c>
      <c r="H61" s="18"/>
      <c r="I61" s="18"/>
      <c r="J61" s="18"/>
      <c r="K61" s="18"/>
    </row>
    <row r="62" customFormat="false" ht="99" hidden="false" customHeight="false" outlineLevel="0" collapsed="false">
      <c r="A62" s="11" t="n">
        <v>2</v>
      </c>
      <c r="B62" s="12" t="s">
        <v>83</v>
      </c>
      <c r="C62" s="13" t="s">
        <v>84</v>
      </c>
      <c r="D62" s="10"/>
      <c r="E62" s="10"/>
      <c r="F62" s="10"/>
      <c r="G62" s="14" t="n">
        <f aca="false">H62+I62+K62+J62</f>
        <v>2384</v>
      </c>
      <c r="H62" s="15" t="n">
        <f aca="false">H63</f>
        <v>2384</v>
      </c>
      <c r="I62" s="15" t="n">
        <f aca="false">I63</f>
        <v>0</v>
      </c>
      <c r="J62" s="15" t="n">
        <f aca="false">J63</f>
        <v>0</v>
      </c>
      <c r="K62" s="15" t="n">
        <f aca="false">K63</f>
        <v>0</v>
      </c>
    </row>
    <row r="63" s="1" customFormat="true" ht="33" hidden="false" customHeight="false" outlineLevel="0" collapsed="false">
      <c r="A63" s="11"/>
      <c r="B63" s="12" t="s">
        <v>22</v>
      </c>
      <c r="C63" s="13"/>
      <c r="D63" s="13" t="s">
        <v>23</v>
      </c>
      <c r="E63" s="13"/>
      <c r="F63" s="13"/>
      <c r="G63" s="28" t="n">
        <f aca="false">G64+G71</f>
        <v>2384</v>
      </c>
      <c r="H63" s="15" t="n">
        <f aca="false">H64+H71</f>
        <v>2384</v>
      </c>
      <c r="I63" s="15" t="n">
        <f aca="false">I64+I71</f>
        <v>0</v>
      </c>
      <c r="J63" s="15" t="n">
        <f aca="false">J64+J71</f>
        <v>0</v>
      </c>
      <c r="K63" s="15" t="n">
        <f aca="false">K64+K71</f>
        <v>0</v>
      </c>
    </row>
    <row r="64" s="1" customFormat="true" ht="132" hidden="false" customHeight="false" outlineLevel="0" collapsed="false">
      <c r="A64" s="11"/>
      <c r="B64" s="12" t="s">
        <v>32</v>
      </c>
      <c r="C64" s="13"/>
      <c r="D64" s="13" t="s">
        <v>33</v>
      </c>
      <c r="E64" s="13"/>
      <c r="F64" s="13"/>
      <c r="G64" s="14" t="n">
        <f aca="false">H64+I64+K64+J64</f>
        <v>1961</v>
      </c>
      <c r="H64" s="15" t="n">
        <f aca="false">H65+H68</f>
        <v>1961</v>
      </c>
      <c r="I64" s="15" t="n">
        <f aca="false">I65+I68</f>
        <v>0</v>
      </c>
      <c r="J64" s="15" t="n">
        <f aca="false">J65+J68</f>
        <v>0</v>
      </c>
      <c r="K64" s="15" t="n">
        <f aca="false">K65+K68</f>
        <v>0</v>
      </c>
    </row>
    <row r="65" customFormat="false" ht="115.5" hidden="false" customHeight="false" outlineLevel="0" collapsed="false">
      <c r="A65" s="11"/>
      <c r="B65" s="8" t="s">
        <v>26</v>
      </c>
      <c r="C65" s="13"/>
      <c r="D65" s="10" t="s">
        <v>33</v>
      </c>
      <c r="E65" s="10" t="s">
        <v>27</v>
      </c>
      <c r="F65" s="10"/>
      <c r="G65" s="17" t="n">
        <f aca="false">H65+I65+K65+J65</f>
        <v>1958</v>
      </c>
      <c r="H65" s="18" t="n">
        <f aca="false">H66</f>
        <v>1958</v>
      </c>
      <c r="I65" s="18" t="n">
        <f aca="false">I66</f>
        <v>0</v>
      </c>
      <c r="J65" s="18" t="n">
        <f aca="false">J66</f>
        <v>0</v>
      </c>
      <c r="K65" s="18" t="n">
        <f aca="false">K66</f>
        <v>0</v>
      </c>
    </row>
    <row r="66" customFormat="false" ht="16.5" hidden="false" customHeight="false" outlineLevel="0" collapsed="false">
      <c r="A66" s="11"/>
      <c r="B66" s="8" t="s">
        <v>34</v>
      </c>
      <c r="C66" s="13"/>
      <c r="D66" s="10" t="s">
        <v>33</v>
      </c>
      <c r="E66" s="10" t="s">
        <v>35</v>
      </c>
      <c r="F66" s="10"/>
      <c r="G66" s="17" t="n">
        <f aca="false">H66+I66+K66+J66</f>
        <v>1958</v>
      </c>
      <c r="H66" s="18" t="n">
        <f aca="false">H67</f>
        <v>1958</v>
      </c>
      <c r="I66" s="18" t="n">
        <f aca="false">I67</f>
        <v>0</v>
      </c>
      <c r="J66" s="18" t="n">
        <f aca="false">J67</f>
        <v>0</v>
      </c>
      <c r="K66" s="18" t="n">
        <f aca="false">K67</f>
        <v>0</v>
      </c>
    </row>
    <row r="67" customFormat="false" ht="49.5" hidden="false" customHeight="false" outlineLevel="0" collapsed="false">
      <c r="A67" s="11"/>
      <c r="B67" s="8" t="s">
        <v>30</v>
      </c>
      <c r="C67" s="13"/>
      <c r="D67" s="10" t="s">
        <v>33</v>
      </c>
      <c r="E67" s="10" t="s">
        <v>35</v>
      </c>
      <c r="F67" s="10" t="s">
        <v>31</v>
      </c>
      <c r="G67" s="17" t="n">
        <f aca="false">H67+I67+K67+J67</f>
        <v>1958</v>
      </c>
      <c r="H67" s="18" t="n">
        <v>1958</v>
      </c>
      <c r="I67" s="18"/>
      <c r="J67" s="18"/>
      <c r="K67" s="18"/>
    </row>
    <row r="68" customFormat="false" ht="49.5" hidden="false" customHeight="false" outlineLevel="0" collapsed="false">
      <c r="A68" s="11"/>
      <c r="B68" s="12" t="s">
        <v>46</v>
      </c>
      <c r="C68" s="13"/>
      <c r="D68" s="13" t="s">
        <v>33</v>
      </c>
      <c r="E68" s="13" t="s">
        <v>47</v>
      </c>
      <c r="F68" s="13"/>
      <c r="G68" s="14" t="n">
        <f aca="false">H68+I68+K68+J68</f>
        <v>3</v>
      </c>
      <c r="H68" s="15" t="n">
        <f aca="false">H69</f>
        <v>3</v>
      </c>
      <c r="I68" s="15" t="n">
        <f aca="false">I69</f>
        <v>0</v>
      </c>
      <c r="J68" s="15" t="n">
        <f aca="false">J69</f>
        <v>0</v>
      </c>
      <c r="K68" s="15" t="n">
        <f aca="false">K69</f>
        <v>0</v>
      </c>
    </row>
    <row r="69" customFormat="false" ht="186" hidden="false" customHeight="true" outlineLevel="0" collapsed="false">
      <c r="A69" s="11"/>
      <c r="B69" s="20" t="s">
        <v>48</v>
      </c>
      <c r="C69" s="13"/>
      <c r="D69" s="10" t="s">
        <v>33</v>
      </c>
      <c r="E69" s="10" t="s">
        <v>49</v>
      </c>
      <c r="F69" s="10"/>
      <c r="G69" s="17" t="n">
        <f aca="false">H69+I69+K69+J69</f>
        <v>3</v>
      </c>
      <c r="H69" s="18" t="n">
        <f aca="false">H70</f>
        <v>3</v>
      </c>
      <c r="I69" s="18" t="n">
        <f aca="false">I70</f>
        <v>0</v>
      </c>
      <c r="J69" s="18" t="n">
        <f aca="false">J70</f>
        <v>0</v>
      </c>
      <c r="K69" s="18" t="n">
        <f aca="false">K70</f>
        <v>0</v>
      </c>
    </row>
    <row r="70" customFormat="false" ht="49.5" hidden="false" customHeight="false" outlineLevel="0" collapsed="false">
      <c r="A70" s="11"/>
      <c r="B70" s="8" t="s">
        <v>30</v>
      </c>
      <c r="C70" s="13"/>
      <c r="D70" s="10" t="s">
        <v>33</v>
      </c>
      <c r="E70" s="10" t="s">
        <v>49</v>
      </c>
      <c r="F70" s="10" t="s">
        <v>31</v>
      </c>
      <c r="G70" s="17" t="n">
        <f aca="false">H70+I70+K70+J70</f>
        <v>3</v>
      </c>
      <c r="H70" s="18" t="n">
        <v>3</v>
      </c>
      <c r="I70" s="18"/>
      <c r="J70" s="18"/>
      <c r="K70" s="18"/>
    </row>
    <row r="71" s="1" customFormat="true" ht="49.5" hidden="false" customHeight="false" outlineLevel="0" collapsed="false">
      <c r="A71" s="11"/>
      <c r="B71" s="16" t="s">
        <v>52</v>
      </c>
      <c r="C71" s="13"/>
      <c r="D71" s="13" t="s">
        <v>58</v>
      </c>
      <c r="E71" s="13"/>
      <c r="F71" s="13"/>
      <c r="G71" s="14" t="n">
        <f aca="false">H71+I71+K71+J71</f>
        <v>423</v>
      </c>
      <c r="H71" s="15" t="n">
        <f aca="false">H72</f>
        <v>423</v>
      </c>
      <c r="I71" s="15" t="n">
        <f aca="false">I72</f>
        <v>0</v>
      </c>
      <c r="J71" s="15" t="n">
        <f aca="false">J72</f>
        <v>0</v>
      </c>
      <c r="K71" s="15" t="n">
        <f aca="false">K72</f>
        <v>0</v>
      </c>
    </row>
    <row r="72" customFormat="false" ht="66" hidden="false" customHeight="false" outlineLevel="0" collapsed="false">
      <c r="A72" s="11"/>
      <c r="B72" s="8" t="s">
        <v>85</v>
      </c>
      <c r="C72" s="10"/>
      <c r="D72" s="10" t="s">
        <v>58</v>
      </c>
      <c r="E72" s="10" t="s">
        <v>86</v>
      </c>
      <c r="F72" s="10"/>
      <c r="G72" s="17" t="n">
        <f aca="false">H72+I72+K72+J72</f>
        <v>423</v>
      </c>
      <c r="H72" s="18" t="n">
        <f aca="false">H73</f>
        <v>423</v>
      </c>
      <c r="I72" s="18" t="n">
        <f aca="false">I73</f>
        <v>0</v>
      </c>
      <c r="J72" s="18" t="n">
        <f aca="false">J73</f>
        <v>0</v>
      </c>
      <c r="K72" s="18" t="n">
        <f aca="false">K73</f>
        <v>0</v>
      </c>
    </row>
    <row r="73" customFormat="false" ht="49.5" hidden="false" customHeight="false" outlineLevel="0" collapsed="false">
      <c r="A73" s="11"/>
      <c r="B73" s="8" t="s">
        <v>79</v>
      </c>
      <c r="C73" s="10"/>
      <c r="D73" s="10" t="s">
        <v>58</v>
      </c>
      <c r="E73" s="10" t="s">
        <v>87</v>
      </c>
      <c r="F73" s="10"/>
      <c r="G73" s="17" t="n">
        <f aca="false">H73+I73+K73+J73</f>
        <v>423</v>
      </c>
      <c r="H73" s="18" t="n">
        <f aca="false">H74</f>
        <v>423</v>
      </c>
      <c r="I73" s="18" t="n">
        <f aca="false">I74</f>
        <v>0</v>
      </c>
      <c r="J73" s="18" t="n">
        <f aca="false">J74</f>
        <v>0</v>
      </c>
      <c r="K73" s="18" t="n">
        <f aca="false">K74</f>
        <v>0</v>
      </c>
    </row>
    <row r="74" customFormat="false" ht="49.5" hidden="false" customHeight="false" outlineLevel="0" collapsed="false">
      <c r="A74" s="11"/>
      <c r="B74" s="8" t="s">
        <v>81</v>
      </c>
      <c r="C74" s="10"/>
      <c r="D74" s="10" t="s">
        <v>58</v>
      </c>
      <c r="E74" s="10" t="s">
        <v>87</v>
      </c>
      <c r="F74" s="10" t="s">
        <v>82</v>
      </c>
      <c r="G74" s="17" t="n">
        <f aca="false">H74+I74+K74+J74</f>
        <v>423</v>
      </c>
      <c r="H74" s="18" t="n">
        <v>423</v>
      </c>
      <c r="I74" s="18"/>
      <c r="J74" s="18"/>
      <c r="K74" s="18"/>
    </row>
    <row r="75" s="1" customFormat="true" ht="66" hidden="true" customHeight="false" outlineLevel="0" collapsed="false">
      <c r="A75" s="11"/>
      <c r="B75" s="12" t="s">
        <v>88</v>
      </c>
      <c r="C75" s="13"/>
      <c r="D75" s="13" t="s">
        <v>89</v>
      </c>
      <c r="E75" s="13"/>
      <c r="F75" s="13"/>
      <c r="G75" s="14" t="n">
        <f aca="false">H75+I75+K75+J75</f>
        <v>0</v>
      </c>
      <c r="H75" s="15" t="n">
        <f aca="false">H76</f>
        <v>0</v>
      </c>
      <c r="I75" s="15" t="n">
        <f aca="false">I76</f>
        <v>0</v>
      </c>
      <c r="J75" s="15" t="n">
        <f aca="false">J76</f>
        <v>0</v>
      </c>
      <c r="K75" s="15" t="n">
        <f aca="false">K76</f>
        <v>0</v>
      </c>
    </row>
    <row r="76" customFormat="false" ht="99" hidden="true" customHeight="false" outlineLevel="0" collapsed="false">
      <c r="A76" s="7"/>
      <c r="B76" s="8" t="s">
        <v>90</v>
      </c>
      <c r="C76" s="10"/>
      <c r="D76" s="10" t="s">
        <v>91</v>
      </c>
      <c r="E76" s="10"/>
      <c r="F76" s="10"/>
      <c r="G76" s="14" t="n">
        <f aca="false">H76+I76+K76+J76</f>
        <v>0</v>
      </c>
      <c r="H76" s="18" t="n">
        <f aca="false">H77</f>
        <v>0</v>
      </c>
      <c r="I76" s="18" t="n">
        <f aca="false">I77</f>
        <v>0</v>
      </c>
      <c r="J76" s="18" t="n">
        <f aca="false">J77</f>
        <v>0</v>
      </c>
      <c r="K76" s="18" t="n">
        <f aca="false">K77</f>
        <v>0</v>
      </c>
    </row>
    <row r="77" customFormat="false" ht="33" hidden="true" customHeight="false" outlineLevel="0" collapsed="false">
      <c r="A77" s="11"/>
      <c r="B77" s="8" t="s">
        <v>92</v>
      </c>
      <c r="C77" s="13"/>
      <c r="D77" s="10" t="s">
        <v>91</v>
      </c>
      <c r="E77" s="10" t="s">
        <v>93</v>
      </c>
      <c r="F77" s="10"/>
      <c r="G77" s="14" t="n">
        <f aca="false">H77+I77+K77+J77</f>
        <v>0</v>
      </c>
      <c r="H77" s="18" t="n">
        <f aca="false">H78</f>
        <v>0</v>
      </c>
      <c r="I77" s="18" t="n">
        <f aca="false">I78</f>
        <v>0</v>
      </c>
      <c r="J77" s="18" t="n">
        <f aca="false">J78</f>
        <v>0</v>
      </c>
      <c r="K77" s="18" t="n">
        <f aca="false">K78</f>
        <v>0</v>
      </c>
    </row>
    <row r="78" customFormat="false" ht="66" hidden="true" customHeight="false" outlineLevel="0" collapsed="false">
      <c r="A78" s="11"/>
      <c r="B78" s="8" t="s">
        <v>94</v>
      </c>
      <c r="C78" s="13"/>
      <c r="D78" s="10" t="s">
        <v>91</v>
      </c>
      <c r="E78" s="10" t="s">
        <v>95</v>
      </c>
      <c r="F78" s="10"/>
      <c r="G78" s="14" t="n">
        <f aca="false">H78+I78+K78+J78</f>
        <v>0</v>
      </c>
      <c r="H78" s="18" t="n">
        <f aca="false">H79</f>
        <v>0</v>
      </c>
      <c r="I78" s="18" t="n">
        <f aca="false">I79</f>
        <v>0</v>
      </c>
      <c r="J78" s="18" t="n">
        <f aca="false">J79</f>
        <v>0</v>
      </c>
      <c r="K78" s="18" t="n">
        <f aca="false">K79</f>
        <v>0</v>
      </c>
    </row>
    <row r="79" customFormat="false" ht="49.5" hidden="true" customHeight="false" outlineLevel="0" collapsed="false">
      <c r="A79" s="11"/>
      <c r="B79" s="8" t="s">
        <v>30</v>
      </c>
      <c r="C79" s="13"/>
      <c r="D79" s="10" t="s">
        <v>91</v>
      </c>
      <c r="E79" s="10" t="s">
        <v>95</v>
      </c>
      <c r="F79" s="10" t="s">
        <v>31</v>
      </c>
      <c r="G79" s="14" t="n">
        <f aca="false">H79+I79+K79+J79</f>
        <v>0</v>
      </c>
      <c r="H79" s="18"/>
      <c r="I79" s="18"/>
      <c r="J79" s="18"/>
      <c r="K79" s="18"/>
    </row>
    <row r="80" s="1" customFormat="true" ht="33" hidden="true" customHeight="false" outlineLevel="0" collapsed="false">
      <c r="A80" s="11"/>
      <c r="B80" s="12" t="s">
        <v>96</v>
      </c>
      <c r="C80" s="13"/>
      <c r="D80" s="13" t="s">
        <v>97</v>
      </c>
      <c r="E80" s="13"/>
      <c r="F80" s="13"/>
      <c r="G80" s="14" t="n">
        <f aca="false">H80+I80+K80+J80</f>
        <v>0</v>
      </c>
      <c r="H80" s="15" t="n">
        <f aca="false">H81+H85</f>
        <v>0</v>
      </c>
      <c r="I80" s="15" t="n">
        <f aca="false">I81+I85</f>
        <v>0</v>
      </c>
      <c r="J80" s="15" t="n">
        <f aca="false">J81+J85</f>
        <v>0</v>
      </c>
      <c r="K80" s="15" t="n">
        <f aca="false">K81+K85</f>
        <v>0</v>
      </c>
    </row>
    <row r="81" customFormat="false" ht="16.5" hidden="true" customHeight="false" outlineLevel="0" collapsed="false">
      <c r="A81" s="11"/>
      <c r="B81" s="8" t="s">
        <v>98</v>
      </c>
      <c r="C81" s="13"/>
      <c r="D81" s="10" t="s">
        <v>99</v>
      </c>
      <c r="E81" s="10"/>
      <c r="F81" s="10"/>
      <c r="G81" s="14" t="n">
        <f aca="false">H81+I81+K81+J81</f>
        <v>0</v>
      </c>
      <c r="H81" s="18" t="n">
        <f aca="false">H82</f>
        <v>0</v>
      </c>
      <c r="I81" s="18" t="n">
        <f aca="false">I82</f>
        <v>0</v>
      </c>
      <c r="J81" s="18" t="n">
        <f aca="false">J82</f>
        <v>0</v>
      </c>
      <c r="K81" s="18" t="n">
        <f aca="false">K82</f>
        <v>0</v>
      </c>
    </row>
    <row r="82" customFormat="false" ht="33" hidden="true" customHeight="false" outlineLevel="0" collapsed="false">
      <c r="A82" s="11"/>
      <c r="B82" s="8" t="s">
        <v>100</v>
      </c>
      <c r="C82" s="13"/>
      <c r="D82" s="10" t="s">
        <v>99</v>
      </c>
      <c r="E82" s="10" t="s">
        <v>101</v>
      </c>
      <c r="F82" s="10"/>
      <c r="G82" s="14" t="n">
        <f aca="false">H82+I82+K82+J82</f>
        <v>0</v>
      </c>
      <c r="H82" s="18" t="n">
        <f aca="false">H83</f>
        <v>0</v>
      </c>
      <c r="I82" s="18" t="n">
        <f aca="false">I83</f>
        <v>0</v>
      </c>
      <c r="J82" s="18" t="n">
        <f aca="false">J83</f>
        <v>0</v>
      </c>
      <c r="K82" s="18" t="n">
        <f aca="false">K83</f>
        <v>0</v>
      </c>
    </row>
    <row r="83" customFormat="false" ht="33" hidden="true" customHeight="false" outlineLevel="0" collapsed="false">
      <c r="A83" s="11"/>
      <c r="B83" s="8" t="s">
        <v>102</v>
      </c>
      <c r="C83" s="13"/>
      <c r="D83" s="10" t="s">
        <v>99</v>
      </c>
      <c r="E83" s="10" t="s">
        <v>103</v>
      </c>
      <c r="F83" s="10"/>
      <c r="G83" s="14" t="n">
        <f aca="false">H83+I83+K83+J83</f>
        <v>0</v>
      </c>
      <c r="H83" s="18" t="n">
        <f aca="false">H84</f>
        <v>0</v>
      </c>
      <c r="I83" s="18" t="n">
        <f aca="false">I84</f>
        <v>0</v>
      </c>
      <c r="J83" s="18" t="n">
        <f aca="false">J84</f>
        <v>0</v>
      </c>
      <c r="K83" s="18" t="n">
        <f aca="false">K84</f>
        <v>0</v>
      </c>
    </row>
    <row r="84" customFormat="false" ht="49.5" hidden="true" customHeight="false" outlineLevel="0" collapsed="false">
      <c r="A84" s="11"/>
      <c r="B84" s="8" t="s">
        <v>30</v>
      </c>
      <c r="C84" s="13"/>
      <c r="D84" s="10" t="s">
        <v>99</v>
      </c>
      <c r="E84" s="10" t="s">
        <v>103</v>
      </c>
      <c r="F84" s="10" t="s">
        <v>31</v>
      </c>
      <c r="G84" s="14" t="n">
        <f aca="false">H84+I84+K84+J84</f>
        <v>0</v>
      </c>
      <c r="H84" s="18"/>
      <c r="I84" s="18"/>
      <c r="J84" s="18"/>
      <c r="K84" s="18"/>
    </row>
    <row r="85" s="1" customFormat="true" ht="16.5" hidden="true" customHeight="false" outlineLevel="0" collapsed="false">
      <c r="A85" s="11"/>
      <c r="B85" s="12" t="s">
        <v>104</v>
      </c>
      <c r="C85" s="13"/>
      <c r="D85" s="13" t="s">
        <v>105</v>
      </c>
      <c r="E85" s="13"/>
      <c r="F85" s="13"/>
      <c r="G85" s="14" t="n">
        <f aca="false">H85+I85+K85+J85</f>
        <v>0</v>
      </c>
      <c r="H85" s="15" t="n">
        <f aca="false">H86</f>
        <v>0</v>
      </c>
      <c r="I85" s="15" t="n">
        <f aca="false">I86</f>
        <v>0</v>
      </c>
      <c r="J85" s="15" t="n">
        <f aca="false">J86</f>
        <v>0</v>
      </c>
      <c r="K85" s="15" t="n">
        <f aca="false">K86</f>
        <v>0</v>
      </c>
    </row>
    <row r="86" customFormat="false" ht="16.5" hidden="true" customHeight="false" outlineLevel="0" collapsed="false">
      <c r="A86" s="11"/>
      <c r="B86" s="8" t="s">
        <v>104</v>
      </c>
      <c r="C86" s="13"/>
      <c r="D86" s="10" t="s">
        <v>105</v>
      </c>
      <c r="E86" s="10" t="s">
        <v>106</v>
      </c>
      <c r="F86" s="10"/>
      <c r="G86" s="17" t="n">
        <f aca="false">H86+I86+K86+J86</f>
        <v>0</v>
      </c>
      <c r="H86" s="18" t="n">
        <f aca="false">H87+H89+H91+H93</f>
        <v>0</v>
      </c>
      <c r="I86" s="18" t="n">
        <f aca="false">I87+I89+I91+I93</f>
        <v>0</v>
      </c>
      <c r="J86" s="18" t="n">
        <f aca="false">J87+J89+J91+J93</f>
        <v>0</v>
      </c>
      <c r="K86" s="18" t="n">
        <f aca="false">K87+K89+K91+K93</f>
        <v>0</v>
      </c>
    </row>
    <row r="87" customFormat="false" ht="16.5" hidden="true" customHeight="false" outlineLevel="0" collapsed="false">
      <c r="A87" s="11"/>
      <c r="B87" s="8" t="s">
        <v>107</v>
      </c>
      <c r="C87" s="13"/>
      <c r="D87" s="10" t="s">
        <v>105</v>
      </c>
      <c r="E87" s="10" t="s">
        <v>108</v>
      </c>
      <c r="F87" s="10"/>
      <c r="G87" s="17" t="n">
        <f aca="false">H87+I87+K87+J87</f>
        <v>0</v>
      </c>
      <c r="H87" s="18" t="n">
        <f aca="false">H88</f>
        <v>0</v>
      </c>
      <c r="I87" s="18" t="n">
        <f aca="false">I88</f>
        <v>0</v>
      </c>
      <c r="J87" s="18"/>
      <c r="K87" s="18" t="n">
        <f aca="false">K88</f>
        <v>0</v>
      </c>
    </row>
    <row r="88" customFormat="false" ht="49.5" hidden="true" customHeight="false" outlineLevel="0" collapsed="false">
      <c r="A88" s="11"/>
      <c r="B88" s="8" t="s">
        <v>30</v>
      </c>
      <c r="C88" s="13"/>
      <c r="D88" s="10" t="s">
        <v>105</v>
      </c>
      <c r="E88" s="10" t="s">
        <v>108</v>
      </c>
      <c r="F88" s="10" t="s">
        <v>31</v>
      </c>
      <c r="G88" s="17" t="n">
        <f aca="false">H88+I88+K88+J88</f>
        <v>0</v>
      </c>
      <c r="H88" s="18"/>
      <c r="I88" s="18"/>
      <c r="J88" s="18"/>
      <c r="K88" s="18"/>
    </row>
    <row r="89" customFormat="false" ht="99" hidden="true" customHeight="false" outlineLevel="0" collapsed="false">
      <c r="A89" s="11"/>
      <c r="B89" s="8" t="s">
        <v>109</v>
      </c>
      <c r="C89" s="13"/>
      <c r="D89" s="10" t="s">
        <v>105</v>
      </c>
      <c r="E89" s="10" t="s">
        <v>110</v>
      </c>
      <c r="F89" s="10"/>
      <c r="G89" s="17" t="n">
        <f aca="false">H89+I89+K89+J89</f>
        <v>0</v>
      </c>
      <c r="H89" s="18" t="n">
        <f aca="false">H90</f>
        <v>0</v>
      </c>
      <c r="I89" s="18" t="n">
        <f aca="false">I90</f>
        <v>0</v>
      </c>
      <c r="J89" s="18" t="n">
        <f aca="false">J90</f>
        <v>0</v>
      </c>
      <c r="K89" s="18" t="n">
        <f aca="false">K90</f>
        <v>0</v>
      </c>
    </row>
    <row r="90" customFormat="false" ht="49.5" hidden="true" customHeight="false" outlineLevel="0" collapsed="false">
      <c r="A90" s="11"/>
      <c r="B90" s="8" t="s">
        <v>30</v>
      </c>
      <c r="C90" s="13"/>
      <c r="D90" s="10" t="s">
        <v>105</v>
      </c>
      <c r="E90" s="10" t="s">
        <v>110</v>
      </c>
      <c r="F90" s="10" t="s">
        <v>31</v>
      </c>
      <c r="G90" s="17" t="n">
        <f aca="false">H90+I90+K90+J90</f>
        <v>0</v>
      </c>
      <c r="H90" s="18"/>
      <c r="I90" s="18"/>
      <c r="J90" s="18"/>
      <c r="K90" s="18"/>
    </row>
    <row r="91" customFormat="false" ht="16.5" hidden="true" customHeight="false" outlineLevel="0" collapsed="false">
      <c r="A91" s="11"/>
      <c r="B91" s="8" t="s">
        <v>111</v>
      </c>
      <c r="C91" s="13"/>
      <c r="D91" s="10" t="s">
        <v>105</v>
      </c>
      <c r="E91" s="10" t="s">
        <v>112</v>
      </c>
      <c r="F91" s="10"/>
      <c r="G91" s="17" t="n">
        <f aca="false">H91+I91+K91+J91</f>
        <v>0</v>
      </c>
      <c r="H91" s="18" t="n">
        <f aca="false">H92</f>
        <v>0</v>
      </c>
      <c r="I91" s="18" t="n">
        <f aca="false">I92</f>
        <v>0</v>
      </c>
      <c r="J91" s="18" t="n">
        <f aca="false">J92</f>
        <v>0</v>
      </c>
      <c r="K91" s="18" t="n">
        <f aca="false">K92</f>
        <v>0</v>
      </c>
    </row>
    <row r="92" customFormat="false" ht="49.5" hidden="true" customHeight="false" outlineLevel="0" collapsed="false">
      <c r="A92" s="11"/>
      <c r="B92" s="8" t="s">
        <v>30</v>
      </c>
      <c r="C92" s="13"/>
      <c r="D92" s="10" t="s">
        <v>105</v>
      </c>
      <c r="E92" s="10" t="s">
        <v>112</v>
      </c>
      <c r="F92" s="10" t="s">
        <v>31</v>
      </c>
      <c r="G92" s="17" t="n">
        <f aca="false">H92+I92+K92+J92</f>
        <v>0</v>
      </c>
      <c r="H92" s="18"/>
      <c r="I92" s="18"/>
      <c r="J92" s="18"/>
      <c r="K92" s="18"/>
    </row>
    <row r="93" customFormat="false" ht="49.5" hidden="true" customHeight="false" outlineLevel="0" collapsed="false">
      <c r="A93" s="11"/>
      <c r="B93" s="8" t="s">
        <v>113</v>
      </c>
      <c r="C93" s="13"/>
      <c r="D93" s="10" t="s">
        <v>105</v>
      </c>
      <c r="E93" s="10" t="s">
        <v>114</v>
      </c>
      <c r="F93" s="10"/>
      <c r="G93" s="14" t="n">
        <f aca="false">H93+I93+K93+J93</f>
        <v>0</v>
      </c>
      <c r="H93" s="18" t="n">
        <f aca="false">H94</f>
        <v>0</v>
      </c>
      <c r="I93" s="18" t="n">
        <f aca="false">I94</f>
        <v>0</v>
      </c>
      <c r="J93" s="18"/>
      <c r="K93" s="18" t="n">
        <f aca="false">K94</f>
        <v>0</v>
      </c>
    </row>
    <row r="94" customFormat="false" ht="49.5" hidden="true" customHeight="false" outlineLevel="0" collapsed="false">
      <c r="A94" s="11"/>
      <c r="B94" s="8" t="s">
        <v>30</v>
      </c>
      <c r="C94" s="13"/>
      <c r="D94" s="10" t="s">
        <v>105</v>
      </c>
      <c r="E94" s="10" t="s">
        <v>115</v>
      </c>
      <c r="F94" s="10" t="s">
        <v>31</v>
      </c>
      <c r="G94" s="14" t="n">
        <f aca="false">H94+I94+K94+J94</f>
        <v>0</v>
      </c>
      <c r="H94" s="18"/>
      <c r="I94" s="18"/>
      <c r="J94" s="18"/>
      <c r="K94" s="18"/>
    </row>
    <row r="95" customFormat="false" ht="99" hidden="false" customHeight="false" outlineLevel="0" collapsed="false">
      <c r="A95" s="11" t="n">
        <v>3</v>
      </c>
      <c r="B95" s="12" t="s">
        <v>116</v>
      </c>
      <c r="C95" s="13" t="s">
        <v>117</v>
      </c>
      <c r="D95" s="10"/>
      <c r="E95" s="10"/>
      <c r="F95" s="10"/>
      <c r="G95" s="14" t="n">
        <f aca="false">H95+I95+K95+J95</f>
        <v>2469</v>
      </c>
      <c r="H95" s="15" t="n">
        <f aca="false">H96</f>
        <v>2469</v>
      </c>
      <c r="I95" s="15" t="n">
        <f aca="false">I96</f>
        <v>0</v>
      </c>
      <c r="J95" s="15" t="n">
        <f aca="false">J96</f>
        <v>0</v>
      </c>
      <c r="K95" s="15" t="n">
        <f aca="false">K96</f>
        <v>0</v>
      </c>
    </row>
    <row r="96" s="1" customFormat="true" ht="33" hidden="false" customHeight="false" outlineLevel="0" collapsed="false">
      <c r="A96" s="11"/>
      <c r="B96" s="12" t="s">
        <v>22</v>
      </c>
      <c r="C96" s="13"/>
      <c r="D96" s="13" t="s">
        <v>23</v>
      </c>
      <c r="E96" s="13"/>
      <c r="F96" s="13"/>
      <c r="G96" s="28" t="n">
        <f aca="false">G97+G104</f>
        <v>2469</v>
      </c>
      <c r="H96" s="15" t="n">
        <f aca="false">H97+H104</f>
        <v>2469</v>
      </c>
      <c r="I96" s="15" t="n">
        <f aca="false">I97+I104</f>
        <v>0</v>
      </c>
      <c r="J96" s="15" t="n">
        <f aca="false">J97+J104</f>
        <v>0</v>
      </c>
      <c r="K96" s="15" t="n">
        <f aca="false">K97+K104</f>
        <v>0</v>
      </c>
    </row>
    <row r="97" s="1" customFormat="true" ht="132" hidden="false" customHeight="false" outlineLevel="0" collapsed="false">
      <c r="A97" s="11"/>
      <c r="B97" s="12" t="s">
        <v>32</v>
      </c>
      <c r="C97" s="13"/>
      <c r="D97" s="13" t="s">
        <v>33</v>
      </c>
      <c r="E97" s="13"/>
      <c r="F97" s="13"/>
      <c r="G97" s="14" t="n">
        <f aca="false">H97+I97+K97+J97</f>
        <v>2046</v>
      </c>
      <c r="H97" s="18" t="n">
        <f aca="false">H98+H101</f>
        <v>2046</v>
      </c>
      <c r="I97" s="18" t="n">
        <f aca="false">I98+I101</f>
        <v>0</v>
      </c>
      <c r="J97" s="18" t="n">
        <f aca="false">J98+J101</f>
        <v>0</v>
      </c>
      <c r="K97" s="18" t="n">
        <f aca="false">K98+K101</f>
        <v>0</v>
      </c>
    </row>
    <row r="98" customFormat="false" ht="115.5" hidden="false" customHeight="false" outlineLevel="0" collapsed="false">
      <c r="A98" s="11"/>
      <c r="B98" s="8" t="s">
        <v>26</v>
      </c>
      <c r="C98" s="13"/>
      <c r="D98" s="10" t="s">
        <v>33</v>
      </c>
      <c r="E98" s="10" t="s">
        <v>27</v>
      </c>
      <c r="F98" s="10"/>
      <c r="G98" s="17" t="n">
        <f aca="false">H98+I98+K98+J98</f>
        <v>2033</v>
      </c>
      <c r="H98" s="18" t="n">
        <f aca="false">H99</f>
        <v>2033</v>
      </c>
      <c r="I98" s="18" t="n">
        <f aca="false">I99</f>
        <v>0</v>
      </c>
      <c r="J98" s="18" t="n">
        <f aca="false">J99</f>
        <v>0</v>
      </c>
      <c r="K98" s="18" t="n">
        <f aca="false">K99</f>
        <v>0</v>
      </c>
    </row>
    <row r="99" customFormat="false" ht="16.5" hidden="false" customHeight="false" outlineLevel="0" collapsed="false">
      <c r="A99" s="11"/>
      <c r="B99" s="8" t="s">
        <v>34</v>
      </c>
      <c r="C99" s="13"/>
      <c r="D99" s="10" t="s">
        <v>33</v>
      </c>
      <c r="E99" s="10" t="s">
        <v>35</v>
      </c>
      <c r="F99" s="10"/>
      <c r="G99" s="17" t="n">
        <f aca="false">H99+I99+K99+J99</f>
        <v>2033</v>
      </c>
      <c r="H99" s="18" t="n">
        <f aca="false">H100</f>
        <v>2033</v>
      </c>
      <c r="I99" s="18" t="n">
        <f aca="false">I100</f>
        <v>0</v>
      </c>
      <c r="J99" s="18" t="n">
        <f aca="false">J100</f>
        <v>0</v>
      </c>
      <c r="K99" s="18" t="n">
        <f aca="false">K100</f>
        <v>0</v>
      </c>
    </row>
    <row r="100" customFormat="false" ht="49.5" hidden="false" customHeight="false" outlineLevel="0" collapsed="false">
      <c r="A100" s="11"/>
      <c r="B100" s="8" t="s">
        <v>30</v>
      </c>
      <c r="C100" s="13"/>
      <c r="D100" s="10" t="s">
        <v>33</v>
      </c>
      <c r="E100" s="10" t="s">
        <v>35</v>
      </c>
      <c r="F100" s="10" t="s">
        <v>31</v>
      </c>
      <c r="G100" s="17" t="n">
        <f aca="false">H100+I100+K100+J100</f>
        <v>2033</v>
      </c>
      <c r="H100" s="18" t="n">
        <v>2033</v>
      </c>
      <c r="I100" s="18"/>
      <c r="J100" s="18"/>
      <c r="K100" s="18"/>
    </row>
    <row r="101" customFormat="false" ht="49.5" hidden="false" customHeight="false" outlineLevel="0" collapsed="false">
      <c r="A101" s="11"/>
      <c r="B101" s="12" t="s">
        <v>46</v>
      </c>
      <c r="C101" s="13"/>
      <c r="D101" s="13" t="s">
        <v>33</v>
      </c>
      <c r="E101" s="13" t="s">
        <v>47</v>
      </c>
      <c r="F101" s="13"/>
      <c r="G101" s="14" t="n">
        <f aca="false">H101+I101+K101+J101</f>
        <v>13</v>
      </c>
      <c r="H101" s="15" t="n">
        <f aca="false">H102</f>
        <v>13</v>
      </c>
      <c r="I101" s="15" t="n">
        <f aca="false">I102</f>
        <v>0</v>
      </c>
      <c r="J101" s="15" t="n">
        <f aca="false">J102</f>
        <v>0</v>
      </c>
      <c r="K101" s="15" t="n">
        <f aca="false">K102</f>
        <v>0</v>
      </c>
    </row>
    <row r="102" customFormat="false" ht="148.5" hidden="false" customHeight="false" outlineLevel="0" collapsed="false">
      <c r="A102" s="11"/>
      <c r="B102" s="20" t="s">
        <v>48</v>
      </c>
      <c r="C102" s="13"/>
      <c r="D102" s="10" t="s">
        <v>33</v>
      </c>
      <c r="E102" s="10" t="s">
        <v>49</v>
      </c>
      <c r="F102" s="10"/>
      <c r="G102" s="17" t="n">
        <f aca="false">H102+I102+K102+J102</f>
        <v>13</v>
      </c>
      <c r="H102" s="18" t="n">
        <f aca="false">H103</f>
        <v>13</v>
      </c>
      <c r="I102" s="18" t="n">
        <f aca="false">I103</f>
        <v>0</v>
      </c>
      <c r="J102" s="18" t="n">
        <f aca="false">J103</f>
        <v>0</v>
      </c>
      <c r="K102" s="18" t="n">
        <f aca="false">K103</f>
        <v>0</v>
      </c>
    </row>
    <row r="103" customFormat="false" ht="49.5" hidden="false" customHeight="false" outlineLevel="0" collapsed="false">
      <c r="A103" s="11"/>
      <c r="B103" s="8" t="s">
        <v>30</v>
      </c>
      <c r="C103" s="13"/>
      <c r="D103" s="10" t="s">
        <v>33</v>
      </c>
      <c r="E103" s="10" t="s">
        <v>49</v>
      </c>
      <c r="F103" s="10" t="s">
        <v>31</v>
      </c>
      <c r="G103" s="17" t="n">
        <f aca="false">H103+I103+K103+J103</f>
        <v>13</v>
      </c>
      <c r="H103" s="18" t="n">
        <v>13</v>
      </c>
      <c r="I103" s="18"/>
      <c r="J103" s="18"/>
      <c r="K103" s="18"/>
    </row>
    <row r="104" customFormat="false" ht="49.5" hidden="false" customHeight="false" outlineLevel="0" collapsed="false">
      <c r="A104" s="11"/>
      <c r="B104" s="16" t="s">
        <v>52</v>
      </c>
      <c r="C104" s="13"/>
      <c r="D104" s="13" t="s">
        <v>58</v>
      </c>
      <c r="E104" s="13"/>
      <c r="F104" s="13"/>
      <c r="G104" s="14" t="n">
        <f aca="false">H104+I104+K104+J104</f>
        <v>423</v>
      </c>
      <c r="H104" s="15" t="n">
        <f aca="false">H105</f>
        <v>423</v>
      </c>
      <c r="I104" s="15" t="n">
        <f aca="false">I105</f>
        <v>0</v>
      </c>
      <c r="J104" s="15" t="n">
        <f aca="false">J105</f>
        <v>0</v>
      </c>
      <c r="K104" s="15" t="n">
        <f aca="false">K105</f>
        <v>0</v>
      </c>
    </row>
    <row r="105" customFormat="false" ht="66" hidden="false" customHeight="false" outlineLevel="0" collapsed="false">
      <c r="A105" s="11"/>
      <c r="B105" s="8" t="s">
        <v>85</v>
      </c>
      <c r="C105" s="10"/>
      <c r="D105" s="10" t="s">
        <v>58</v>
      </c>
      <c r="E105" s="10" t="s">
        <v>86</v>
      </c>
      <c r="F105" s="10"/>
      <c r="G105" s="17" t="n">
        <f aca="false">H105+I105+K105+J105</f>
        <v>423</v>
      </c>
      <c r="H105" s="18" t="n">
        <f aca="false">H106</f>
        <v>423</v>
      </c>
      <c r="I105" s="18" t="n">
        <f aca="false">I106</f>
        <v>0</v>
      </c>
      <c r="J105" s="18" t="n">
        <f aca="false">J106</f>
        <v>0</v>
      </c>
      <c r="K105" s="18" t="n">
        <f aca="false">K106</f>
        <v>0</v>
      </c>
    </row>
    <row r="106" customFormat="false" ht="49.5" hidden="false" customHeight="false" outlineLevel="0" collapsed="false">
      <c r="A106" s="11"/>
      <c r="B106" s="8" t="s">
        <v>79</v>
      </c>
      <c r="C106" s="10"/>
      <c r="D106" s="10" t="s">
        <v>58</v>
      </c>
      <c r="E106" s="10" t="s">
        <v>87</v>
      </c>
      <c r="F106" s="10"/>
      <c r="G106" s="17" t="n">
        <f aca="false">H106+I106+K106+J106</f>
        <v>423</v>
      </c>
      <c r="H106" s="18" t="n">
        <f aca="false">H107</f>
        <v>423</v>
      </c>
      <c r="I106" s="18" t="n">
        <f aca="false">I107</f>
        <v>0</v>
      </c>
      <c r="J106" s="18" t="n">
        <f aca="false">J107</f>
        <v>0</v>
      </c>
      <c r="K106" s="18" t="n">
        <f aca="false">K107</f>
        <v>0</v>
      </c>
    </row>
    <row r="107" customFormat="false" ht="49.5" hidden="false" customHeight="false" outlineLevel="0" collapsed="false">
      <c r="A107" s="11"/>
      <c r="B107" s="8" t="s">
        <v>81</v>
      </c>
      <c r="C107" s="10"/>
      <c r="D107" s="10" t="s">
        <v>58</v>
      </c>
      <c r="E107" s="10" t="s">
        <v>87</v>
      </c>
      <c r="F107" s="10" t="s">
        <v>82</v>
      </c>
      <c r="G107" s="17" t="n">
        <f aca="false">H107+I107+K107+J107</f>
        <v>423</v>
      </c>
      <c r="H107" s="18" t="n">
        <v>423</v>
      </c>
      <c r="I107" s="18"/>
      <c r="J107" s="18"/>
      <c r="K107" s="18"/>
    </row>
    <row r="108" customFormat="false" ht="66" hidden="true" customHeight="false" outlineLevel="0" collapsed="false">
      <c r="A108" s="11"/>
      <c r="B108" s="12" t="s">
        <v>88</v>
      </c>
      <c r="C108" s="13"/>
      <c r="D108" s="13" t="s">
        <v>89</v>
      </c>
      <c r="E108" s="13"/>
      <c r="F108" s="13"/>
      <c r="G108" s="14" t="n">
        <f aca="false">H108+I108+K108+J108</f>
        <v>0</v>
      </c>
      <c r="H108" s="29" t="n">
        <f aca="false">H109</f>
        <v>0</v>
      </c>
      <c r="I108" s="29" t="n">
        <f aca="false">I109</f>
        <v>0</v>
      </c>
      <c r="J108" s="29" t="n">
        <f aca="false">J109</f>
        <v>0</v>
      </c>
      <c r="K108" s="29" t="n">
        <f aca="false">K109</f>
        <v>0</v>
      </c>
    </row>
    <row r="109" s="1" customFormat="true" ht="99" hidden="true" customHeight="false" outlineLevel="0" collapsed="false">
      <c r="A109" s="11"/>
      <c r="B109" s="12" t="s">
        <v>90</v>
      </c>
      <c r="C109" s="13"/>
      <c r="D109" s="13" t="s">
        <v>91</v>
      </c>
      <c r="E109" s="13"/>
      <c r="F109" s="13"/>
      <c r="G109" s="14" t="n">
        <f aca="false">H109+I109+K109+J109</f>
        <v>0</v>
      </c>
      <c r="H109" s="29" t="n">
        <f aca="false">H110</f>
        <v>0</v>
      </c>
      <c r="I109" s="29" t="n">
        <f aca="false">I110</f>
        <v>0</v>
      </c>
      <c r="J109" s="29" t="n">
        <f aca="false">J110</f>
        <v>0</v>
      </c>
      <c r="K109" s="29" t="n">
        <f aca="false">K110</f>
        <v>0</v>
      </c>
    </row>
    <row r="110" customFormat="false" ht="33" hidden="true" customHeight="false" outlineLevel="0" collapsed="false">
      <c r="A110" s="11"/>
      <c r="B110" s="8" t="s">
        <v>92</v>
      </c>
      <c r="C110" s="13"/>
      <c r="D110" s="10" t="s">
        <v>91</v>
      </c>
      <c r="E110" s="10" t="s">
        <v>93</v>
      </c>
      <c r="F110" s="10"/>
      <c r="G110" s="14" t="n">
        <f aca="false">H110+I110+K110+J110</f>
        <v>0</v>
      </c>
      <c r="H110" s="30" t="n">
        <f aca="false">H111</f>
        <v>0</v>
      </c>
      <c r="I110" s="30" t="n">
        <f aca="false">I111</f>
        <v>0</v>
      </c>
      <c r="J110" s="30" t="n">
        <f aca="false">J111</f>
        <v>0</v>
      </c>
      <c r="K110" s="30" t="n">
        <f aca="false">K111</f>
        <v>0</v>
      </c>
    </row>
    <row r="111" customFormat="false" ht="66" hidden="true" customHeight="false" outlineLevel="0" collapsed="false">
      <c r="A111" s="11"/>
      <c r="B111" s="8" t="s">
        <v>94</v>
      </c>
      <c r="C111" s="13"/>
      <c r="D111" s="10" t="s">
        <v>91</v>
      </c>
      <c r="E111" s="10" t="s">
        <v>95</v>
      </c>
      <c r="F111" s="10"/>
      <c r="G111" s="14" t="n">
        <f aca="false">H111+I111+K111+J111</f>
        <v>0</v>
      </c>
      <c r="H111" s="30" t="n">
        <f aca="false">H112</f>
        <v>0</v>
      </c>
      <c r="I111" s="30" t="n">
        <f aca="false">I112</f>
        <v>0</v>
      </c>
      <c r="J111" s="30" t="n">
        <f aca="false">J112</f>
        <v>0</v>
      </c>
      <c r="K111" s="30" t="n">
        <f aca="false">K112</f>
        <v>0</v>
      </c>
    </row>
    <row r="112" customFormat="false" ht="49.5" hidden="true" customHeight="false" outlineLevel="0" collapsed="false">
      <c r="A112" s="11"/>
      <c r="B112" s="8" t="s">
        <v>30</v>
      </c>
      <c r="C112" s="13"/>
      <c r="D112" s="10" t="s">
        <v>91</v>
      </c>
      <c r="E112" s="10" t="s">
        <v>95</v>
      </c>
      <c r="F112" s="10" t="s">
        <v>31</v>
      </c>
      <c r="G112" s="14" t="n">
        <f aca="false">H112+I112+K112+J112</f>
        <v>0</v>
      </c>
      <c r="H112" s="30"/>
      <c r="I112" s="30"/>
      <c r="J112" s="30"/>
      <c r="K112" s="30"/>
    </row>
    <row r="113" s="1" customFormat="true" ht="33" hidden="true" customHeight="false" outlineLevel="0" collapsed="false">
      <c r="A113" s="11"/>
      <c r="B113" s="12" t="s">
        <v>96</v>
      </c>
      <c r="C113" s="13"/>
      <c r="D113" s="13" t="s">
        <v>97</v>
      </c>
      <c r="E113" s="13"/>
      <c r="F113" s="13"/>
      <c r="G113" s="14" t="n">
        <f aca="false">H113+I113+K113+J113</f>
        <v>0</v>
      </c>
      <c r="H113" s="29" t="n">
        <f aca="false">H114+H118</f>
        <v>0</v>
      </c>
      <c r="I113" s="29" t="n">
        <f aca="false">I114+I118</f>
        <v>0</v>
      </c>
      <c r="J113" s="29" t="n">
        <f aca="false">J114+J118</f>
        <v>0</v>
      </c>
      <c r="K113" s="29" t="n">
        <f aca="false">K114+K118</f>
        <v>0</v>
      </c>
    </row>
    <row r="114" customFormat="false" ht="16.5" hidden="true" customHeight="false" outlineLevel="0" collapsed="false">
      <c r="A114" s="11"/>
      <c r="B114" s="8" t="s">
        <v>98</v>
      </c>
      <c r="C114" s="13"/>
      <c r="D114" s="10" t="s">
        <v>99</v>
      </c>
      <c r="E114" s="10"/>
      <c r="F114" s="10"/>
      <c r="G114" s="14" t="n">
        <f aca="false">H114+I114+K114+J114</f>
        <v>0</v>
      </c>
      <c r="H114" s="30" t="n">
        <f aca="false">H115</f>
        <v>0</v>
      </c>
      <c r="I114" s="30" t="n">
        <f aca="false">I115</f>
        <v>0</v>
      </c>
      <c r="J114" s="30" t="n">
        <f aca="false">J115</f>
        <v>0</v>
      </c>
      <c r="K114" s="30" t="n">
        <f aca="false">K115</f>
        <v>0</v>
      </c>
    </row>
    <row r="115" customFormat="false" ht="33" hidden="true" customHeight="false" outlineLevel="0" collapsed="false">
      <c r="A115" s="11"/>
      <c r="B115" s="8" t="s">
        <v>100</v>
      </c>
      <c r="C115" s="13"/>
      <c r="D115" s="10" t="s">
        <v>99</v>
      </c>
      <c r="E115" s="10" t="s">
        <v>101</v>
      </c>
      <c r="F115" s="10"/>
      <c r="G115" s="14" t="n">
        <f aca="false">H115+I115+K115+J115</f>
        <v>0</v>
      </c>
      <c r="H115" s="30" t="n">
        <f aca="false">H116</f>
        <v>0</v>
      </c>
      <c r="I115" s="30" t="n">
        <f aca="false">I116</f>
        <v>0</v>
      </c>
      <c r="J115" s="30" t="n">
        <f aca="false">J116</f>
        <v>0</v>
      </c>
      <c r="K115" s="30" t="n">
        <f aca="false">K116</f>
        <v>0</v>
      </c>
    </row>
    <row r="116" customFormat="false" ht="33" hidden="true" customHeight="false" outlineLevel="0" collapsed="false">
      <c r="A116" s="11"/>
      <c r="B116" s="8" t="s">
        <v>102</v>
      </c>
      <c r="C116" s="13"/>
      <c r="D116" s="10" t="s">
        <v>99</v>
      </c>
      <c r="E116" s="10" t="s">
        <v>103</v>
      </c>
      <c r="F116" s="10"/>
      <c r="G116" s="14" t="n">
        <f aca="false">H116+I116+K116+J116</f>
        <v>0</v>
      </c>
      <c r="H116" s="30" t="n">
        <f aca="false">H117</f>
        <v>0</v>
      </c>
      <c r="I116" s="30" t="n">
        <f aca="false">I117</f>
        <v>0</v>
      </c>
      <c r="J116" s="30" t="n">
        <f aca="false">J117</f>
        <v>0</v>
      </c>
      <c r="K116" s="30" t="n">
        <f aca="false">K117</f>
        <v>0</v>
      </c>
    </row>
    <row r="117" customFormat="false" ht="49.5" hidden="true" customHeight="false" outlineLevel="0" collapsed="false">
      <c r="A117" s="11"/>
      <c r="B117" s="8" t="s">
        <v>30</v>
      </c>
      <c r="C117" s="13"/>
      <c r="D117" s="10" t="s">
        <v>99</v>
      </c>
      <c r="E117" s="10" t="s">
        <v>103</v>
      </c>
      <c r="F117" s="10" t="s">
        <v>31</v>
      </c>
      <c r="G117" s="14" t="n">
        <f aca="false">H117+I117+K117+J117</f>
        <v>0</v>
      </c>
      <c r="H117" s="30"/>
      <c r="I117" s="30"/>
      <c r="J117" s="30"/>
      <c r="K117" s="30"/>
    </row>
    <row r="118" s="1" customFormat="true" ht="16.5" hidden="true" customHeight="false" outlineLevel="0" collapsed="false">
      <c r="A118" s="11"/>
      <c r="B118" s="12" t="s">
        <v>104</v>
      </c>
      <c r="C118" s="13"/>
      <c r="D118" s="13" t="s">
        <v>105</v>
      </c>
      <c r="E118" s="13"/>
      <c r="F118" s="13"/>
      <c r="G118" s="14" t="n">
        <f aca="false">H118+I118+K118+J118</f>
        <v>0</v>
      </c>
      <c r="H118" s="29" t="n">
        <f aca="false">H119</f>
        <v>0</v>
      </c>
      <c r="I118" s="29" t="n">
        <f aca="false">I119</f>
        <v>0</v>
      </c>
      <c r="J118" s="29" t="n">
        <f aca="false">J119</f>
        <v>0</v>
      </c>
      <c r="K118" s="29" t="n">
        <f aca="false">K119</f>
        <v>0</v>
      </c>
    </row>
    <row r="119" customFormat="false" ht="16.5" hidden="true" customHeight="false" outlineLevel="0" collapsed="false">
      <c r="A119" s="11"/>
      <c r="B119" s="8" t="s">
        <v>104</v>
      </c>
      <c r="C119" s="13"/>
      <c r="D119" s="10" t="s">
        <v>105</v>
      </c>
      <c r="E119" s="10" t="s">
        <v>106</v>
      </c>
      <c r="F119" s="10"/>
      <c r="G119" s="17" t="n">
        <f aca="false">H119+I119+K119+J119</f>
        <v>0</v>
      </c>
      <c r="H119" s="30" t="n">
        <f aca="false">H120+H122+H124+H126+H128</f>
        <v>0</v>
      </c>
      <c r="I119" s="30" t="n">
        <f aca="false">I120+I122+I124+I126+I128</f>
        <v>0</v>
      </c>
      <c r="J119" s="30" t="n">
        <f aca="false">J120+J122+J124+J126+J128</f>
        <v>0</v>
      </c>
      <c r="K119" s="30" t="n">
        <f aca="false">K120+K122+K124+K126+K128</f>
        <v>0</v>
      </c>
    </row>
    <row r="120" customFormat="false" ht="16.5" hidden="true" customHeight="false" outlineLevel="0" collapsed="false">
      <c r="A120" s="11"/>
      <c r="B120" s="8" t="s">
        <v>107</v>
      </c>
      <c r="C120" s="13"/>
      <c r="D120" s="10" t="s">
        <v>105</v>
      </c>
      <c r="E120" s="10" t="s">
        <v>108</v>
      </c>
      <c r="F120" s="10"/>
      <c r="G120" s="17" t="n">
        <f aca="false">H120+I120+K120+J120</f>
        <v>0</v>
      </c>
      <c r="H120" s="30" t="n">
        <f aca="false">H121</f>
        <v>0</v>
      </c>
      <c r="I120" s="30" t="n">
        <f aca="false">I121</f>
        <v>0</v>
      </c>
      <c r="J120" s="30" t="n">
        <f aca="false">J121</f>
        <v>0</v>
      </c>
      <c r="K120" s="30" t="n">
        <f aca="false">K121</f>
        <v>0</v>
      </c>
    </row>
    <row r="121" customFormat="false" ht="49.5" hidden="true" customHeight="false" outlineLevel="0" collapsed="false">
      <c r="A121" s="11"/>
      <c r="B121" s="8" t="s">
        <v>30</v>
      </c>
      <c r="C121" s="13"/>
      <c r="D121" s="10" t="s">
        <v>105</v>
      </c>
      <c r="E121" s="10" t="s">
        <v>108</v>
      </c>
      <c r="F121" s="10" t="s">
        <v>31</v>
      </c>
      <c r="G121" s="17" t="n">
        <f aca="false">H121+I121+K121+J121</f>
        <v>0</v>
      </c>
      <c r="H121" s="30"/>
      <c r="I121" s="30"/>
      <c r="J121" s="30"/>
      <c r="K121" s="30"/>
    </row>
    <row r="122" customFormat="false" ht="99" hidden="true" customHeight="false" outlineLevel="0" collapsed="false">
      <c r="A122" s="11"/>
      <c r="B122" s="8" t="s">
        <v>109</v>
      </c>
      <c r="C122" s="13"/>
      <c r="D122" s="10" t="s">
        <v>105</v>
      </c>
      <c r="E122" s="10" t="s">
        <v>110</v>
      </c>
      <c r="F122" s="10"/>
      <c r="G122" s="17" t="n">
        <f aca="false">H122+I122+K122+J122</f>
        <v>0</v>
      </c>
      <c r="H122" s="30" t="n">
        <f aca="false">H123</f>
        <v>0</v>
      </c>
      <c r="I122" s="30" t="n">
        <f aca="false">I123</f>
        <v>0</v>
      </c>
      <c r="J122" s="30" t="n">
        <f aca="false">J123</f>
        <v>0</v>
      </c>
      <c r="K122" s="30" t="n">
        <f aca="false">K123</f>
        <v>0</v>
      </c>
    </row>
    <row r="123" customFormat="false" ht="49.5" hidden="true" customHeight="false" outlineLevel="0" collapsed="false">
      <c r="A123" s="11"/>
      <c r="B123" s="8" t="s">
        <v>30</v>
      </c>
      <c r="C123" s="13"/>
      <c r="D123" s="10" t="s">
        <v>105</v>
      </c>
      <c r="E123" s="10" t="s">
        <v>110</v>
      </c>
      <c r="F123" s="10" t="s">
        <v>31</v>
      </c>
      <c r="G123" s="17" t="n">
        <f aca="false">H123+I123+K123+J123</f>
        <v>0</v>
      </c>
      <c r="H123" s="30"/>
      <c r="I123" s="30"/>
      <c r="J123" s="30"/>
      <c r="K123" s="30"/>
    </row>
    <row r="124" customFormat="false" ht="16.5" hidden="true" customHeight="false" outlineLevel="0" collapsed="false">
      <c r="A124" s="11"/>
      <c r="B124" s="8" t="s">
        <v>111</v>
      </c>
      <c r="C124" s="13"/>
      <c r="D124" s="10" t="s">
        <v>105</v>
      </c>
      <c r="E124" s="10" t="s">
        <v>112</v>
      </c>
      <c r="F124" s="10"/>
      <c r="G124" s="14" t="n">
        <f aca="false">H124+I124+K124+J124</f>
        <v>0</v>
      </c>
      <c r="H124" s="30" t="n">
        <f aca="false">H125</f>
        <v>0</v>
      </c>
      <c r="I124" s="30" t="n">
        <f aca="false">I125</f>
        <v>0</v>
      </c>
      <c r="J124" s="30" t="n">
        <f aca="false">J125</f>
        <v>0</v>
      </c>
      <c r="K124" s="30" t="n">
        <f aca="false">K125</f>
        <v>0</v>
      </c>
    </row>
    <row r="125" customFormat="false" ht="49.5" hidden="true" customHeight="false" outlineLevel="0" collapsed="false">
      <c r="A125" s="11"/>
      <c r="B125" s="8" t="s">
        <v>30</v>
      </c>
      <c r="C125" s="13"/>
      <c r="D125" s="10" t="s">
        <v>105</v>
      </c>
      <c r="E125" s="10" t="s">
        <v>112</v>
      </c>
      <c r="F125" s="10" t="s">
        <v>31</v>
      </c>
      <c r="G125" s="14" t="n">
        <f aca="false">H125+I125+K125+J125</f>
        <v>0</v>
      </c>
      <c r="H125" s="30"/>
      <c r="I125" s="30"/>
      <c r="J125" s="30"/>
      <c r="K125" s="30"/>
    </row>
    <row r="126" customFormat="false" ht="33" hidden="true" customHeight="false" outlineLevel="0" collapsed="false">
      <c r="A126" s="11"/>
      <c r="B126" s="8" t="s">
        <v>118</v>
      </c>
      <c r="C126" s="13"/>
      <c r="D126" s="10" t="s">
        <v>105</v>
      </c>
      <c r="E126" s="10" t="s">
        <v>119</v>
      </c>
      <c r="F126" s="10"/>
      <c r="G126" s="14" t="n">
        <f aca="false">H126+I126+K126+J126</f>
        <v>0</v>
      </c>
      <c r="H126" s="30" t="n">
        <f aca="false">H127</f>
        <v>0</v>
      </c>
      <c r="I126" s="30" t="n">
        <f aca="false">I127</f>
        <v>0</v>
      </c>
      <c r="J126" s="30" t="n">
        <f aca="false">J127</f>
        <v>0</v>
      </c>
      <c r="K126" s="30" t="n">
        <f aca="false">K127</f>
        <v>0</v>
      </c>
    </row>
    <row r="127" customFormat="false" ht="49.5" hidden="true" customHeight="false" outlineLevel="0" collapsed="false">
      <c r="A127" s="11"/>
      <c r="B127" s="8" t="s">
        <v>30</v>
      </c>
      <c r="C127" s="13"/>
      <c r="D127" s="10" t="s">
        <v>105</v>
      </c>
      <c r="E127" s="10" t="s">
        <v>119</v>
      </c>
      <c r="F127" s="10" t="s">
        <v>31</v>
      </c>
      <c r="G127" s="14" t="n">
        <f aca="false">H127+I127+K127+J127</f>
        <v>0</v>
      </c>
      <c r="H127" s="30"/>
      <c r="I127" s="30"/>
      <c r="J127" s="30"/>
      <c r="K127" s="30"/>
    </row>
    <row r="128" customFormat="false" ht="49.5" hidden="true" customHeight="false" outlineLevel="0" collapsed="false">
      <c r="A128" s="11"/>
      <c r="B128" s="8" t="s">
        <v>113</v>
      </c>
      <c r="C128" s="13"/>
      <c r="D128" s="10" t="s">
        <v>105</v>
      </c>
      <c r="E128" s="10" t="s">
        <v>114</v>
      </c>
      <c r="F128" s="10"/>
      <c r="G128" s="14" t="n">
        <f aca="false">H128+I128+K128+J128</f>
        <v>0</v>
      </c>
      <c r="H128" s="30" t="n">
        <f aca="false">H129</f>
        <v>0</v>
      </c>
      <c r="I128" s="30" t="n">
        <f aca="false">I129</f>
        <v>0</v>
      </c>
      <c r="J128" s="30"/>
      <c r="K128" s="30" t="n">
        <f aca="false">K129</f>
        <v>0</v>
      </c>
    </row>
    <row r="129" customFormat="false" ht="49.5" hidden="true" customHeight="false" outlineLevel="0" collapsed="false">
      <c r="A129" s="11"/>
      <c r="B129" s="8" t="s">
        <v>30</v>
      </c>
      <c r="C129" s="13"/>
      <c r="D129" s="10" t="s">
        <v>105</v>
      </c>
      <c r="E129" s="10" t="s">
        <v>115</v>
      </c>
      <c r="F129" s="10" t="s">
        <v>31</v>
      </c>
      <c r="G129" s="14" t="n">
        <f aca="false">H129+I129+K129+J129</f>
        <v>0</v>
      </c>
      <c r="H129" s="30"/>
      <c r="I129" s="30"/>
      <c r="J129" s="30"/>
      <c r="K129" s="30"/>
    </row>
    <row r="130" customFormat="false" ht="99" hidden="false" customHeight="false" outlineLevel="0" collapsed="false">
      <c r="A130" s="11" t="n">
        <v>4</v>
      </c>
      <c r="B130" s="12" t="s">
        <v>120</v>
      </c>
      <c r="C130" s="13" t="s">
        <v>121</v>
      </c>
      <c r="D130" s="10"/>
      <c r="E130" s="10"/>
      <c r="F130" s="10"/>
      <c r="G130" s="14" t="n">
        <f aca="false">H130+I130+K130+J130</f>
        <v>4093</v>
      </c>
      <c r="H130" s="15" t="n">
        <f aca="false">H131+H148</f>
        <v>4093</v>
      </c>
      <c r="I130" s="15" t="n">
        <f aca="false">I131+I148</f>
        <v>0</v>
      </c>
      <c r="J130" s="15" t="n">
        <f aca="false">J131+J148</f>
        <v>0</v>
      </c>
      <c r="K130" s="15" t="n">
        <f aca="false">K131+K148</f>
        <v>0</v>
      </c>
    </row>
    <row r="131" s="1" customFormat="true" ht="33" hidden="false" customHeight="false" outlineLevel="0" collapsed="false">
      <c r="A131" s="11"/>
      <c r="B131" s="12" t="s">
        <v>22</v>
      </c>
      <c r="C131" s="13"/>
      <c r="D131" s="13" t="s">
        <v>23</v>
      </c>
      <c r="E131" s="13"/>
      <c r="F131" s="13"/>
      <c r="G131" s="28" t="n">
        <f aca="false">G132+G139</f>
        <v>4093</v>
      </c>
      <c r="H131" s="15" t="n">
        <f aca="false">H132+H139</f>
        <v>4093</v>
      </c>
      <c r="I131" s="15" t="n">
        <f aca="false">I132+I139</f>
        <v>0</v>
      </c>
      <c r="J131" s="15" t="n">
        <f aca="false">J132+J139</f>
        <v>0</v>
      </c>
      <c r="K131" s="15" t="n">
        <f aca="false">K132+K139</f>
        <v>0</v>
      </c>
    </row>
    <row r="132" s="1" customFormat="true" ht="132" hidden="false" customHeight="false" outlineLevel="0" collapsed="false">
      <c r="A132" s="11"/>
      <c r="B132" s="12" t="s">
        <v>32</v>
      </c>
      <c r="C132" s="13"/>
      <c r="D132" s="13" t="s">
        <v>33</v>
      </c>
      <c r="E132" s="13"/>
      <c r="F132" s="13"/>
      <c r="G132" s="14" t="n">
        <f aca="false">H132+I132+K132+J132</f>
        <v>3214</v>
      </c>
      <c r="H132" s="15" t="n">
        <f aca="false">H133+H136</f>
        <v>3214</v>
      </c>
      <c r="I132" s="15" t="n">
        <f aca="false">I133+I136</f>
        <v>0</v>
      </c>
      <c r="J132" s="15" t="n">
        <f aca="false">J133+J136</f>
        <v>0</v>
      </c>
      <c r="K132" s="15" t="n">
        <f aca="false">K133+K136</f>
        <v>0</v>
      </c>
    </row>
    <row r="133" customFormat="false" ht="115.5" hidden="false" customHeight="false" outlineLevel="0" collapsed="false">
      <c r="A133" s="11"/>
      <c r="B133" s="8" t="s">
        <v>26</v>
      </c>
      <c r="C133" s="13"/>
      <c r="D133" s="10" t="s">
        <v>33</v>
      </c>
      <c r="E133" s="10" t="s">
        <v>27</v>
      </c>
      <c r="F133" s="10"/>
      <c r="G133" s="17" t="n">
        <f aca="false">H133+I133+K133+J133</f>
        <v>3203</v>
      </c>
      <c r="H133" s="18" t="n">
        <f aca="false">H134</f>
        <v>3203</v>
      </c>
      <c r="I133" s="18" t="n">
        <f aca="false">I134</f>
        <v>0</v>
      </c>
      <c r="J133" s="18" t="n">
        <f aca="false">J134</f>
        <v>0</v>
      </c>
      <c r="K133" s="18" t="n">
        <f aca="false">K134</f>
        <v>0</v>
      </c>
    </row>
    <row r="134" customFormat="false" ht="16.5" hidden="false" customHeight="false" outlineLevel="0" collapsed="false">
      <c r="A134" s="11"/>
      <c r="B134" s="8" t="s">
        <v>34</v>
      </c>
      <c r="C134" s="13"/>
      <c r="D134" s="10" t="s">
        <v>33</v>
      </c>
      <c r="E134" s="10" t="s">
        <v>35</v>
      </c>
      <c r="F134" s="10"/>
      <c r="G134" s="17" t="n">
        <f aca="false">H134+I134+K134+J134</f>
        <v>3203</v>
      </c>
      <c r="H134" s="18" t="n">
        <f aca="false">H135</f>
        <v>3203</v>
      </c>
      <c r="I134" s="18" t="n">
        <f aca="false">I135</f>
        <v>0</v>
      </c>
      <c r="J134" s="18" t="n">
        <f aca="false">J135</f>
        <v>0</v>
      </c>
      <c r="K134" s="18" t="n">
        <f aca="false">K135</f>
        <v>0</v>
      </c>
    </row>
    <row r="135" customFormat="false" ht="49.5" hidden="false" customHeight="false" outlineLevel="0" collapsed="false">
      <c r="A135" s="11"/>
      <c r="B135" s="8" t="s">
        <v>30</v>
      </c>
      <c r="C135" s="13"/>
      <c r="D135" s="10" t="s">
        <v>33</v>
      </c>
      <c r="E135" s="10" t="s">
        <v>35</v>
      </c>
      <c r="F135" s="10" t="s">
        <v>31</v>
      </c>
      <c r="G135" s="17" t="n">
        <f aca="false">H135+I135+K135+J135</f>
        <v>3203</v>
      </c>
      <c r="H135" s="18" t="n">
        <v>3203</v>
      </c>
      <c r="I135" s="18"/>
      <c r="J135" s="18"/>
      <c r="K135" s="18"/>
    </row>
    <row r="136" customFormat="false" ht="49.5" hidden="false" customHeight="false" outlineLevel="0" collapsed="false">
      <c r="A136" s="11"/>
      <c r="B136" s="12" t="s">
        <v>46</v>
      </c>
      <c r="C136" s="13"/>
      <c r="D136" s="13" t="s">
        <v>33</v>
      </c>
      <c r="E136" s="13" t="s">
        <v>47</v>
      </c>
      <c r="F136" s="13"/>
      <c r="G136" s="14" t="n">
        <f aca="false">H136+I136+K136+J136</f>
        <v>11</v>
      </c>
      <c r="H136" s="15" t="n">
        <f aca="false">H137</f>
        <v>11</v>
      </c>
      <c r="I136" s="15" t="n">
        <f aca="false">I137</f>
        <v>0</v>
      </c>
      <c r="J136" s="15" t="n">
        <f aca="false">J137</f>
        <v>0</v>
      </c>
      <c r="K136" s="15" t="n">
        <f aca="false">K137</f>
        <v>0</v>
      </c>
    </row>
    <row r="137" customFormat="false" ht="148.5" hidden="false" customHeight="false" outlineLevel="0" collapsed="false">
      <c r="A137" s="11"/>
      <c r="B137" s="20" t="s">
        <v>48</v>
      </c>
      <c r="C137" s="13"/>
      <c r="D137" s="10" t="s">
        <v>33</v>
      </c>
      <c r="E137" s="10" t="s">
        <v>49</v>
      </c>
      <c r="F137" s="10"/>
      <c r="G137" s="17" t="n">
        <f aca="false">H137+I137+K137+J137</f>
        <v>11</v>
      </c>
      <c r="H137" s="18" t="n">
        <f aca="false">H138</f>
        <v>11</v>
      </c>
      <c r="I137" s="18" t="n">
        <f aca="false">I138</f>
        <v>0</v>
      </c>
      <c r="J137" s="18" t="n">
        <f aca="false">J138</f>
        <v>0</v>
      </c>
      <c r="K137" s="18" t="n">
        <f aca="false">K138</f>
        <v>0</v>
      </c>
    </row>
    <row r="138" customFormat="false" ht="49.5" hidden="false" customHeight="false" outlineLevel="0" collapsed="false">
      <c r="A138" s="11"/>
      <c r="B138" s="8" t="s">
        <v>30</v>
      </c>
      <c r="C138" s="13"/>
      <c r="D138" s="10" t="s">
        <v>33</v>
      </c>
      <c r="E138" s="10" t="s">
        <v>49</v>
      </c>
      <c r="F138" s="10" t="s">
        <v>31</v>
      </c>
      <c r="G138" s="17" t="n">
        <f aca="false">H138+I138+K138+J138</f>
        <v>11</v>
      </c>
      <c r="H138" s="18" t="n">
        <v>11</v>
      </c>
      <c r="I138" s="18"/>
      <c r="J138" s="18"/>
      <c r="K138" s="18"/>
    </row>
    <row r="139" customFormat="false" ht="49.5" hidden="false" customHeight="false" outlineLevel="0" collapsed="false">
      <c r="A139" s="11"/>
      <c r="B139" s="16" t="s">
        <v>52</v>
      </c>
      <c r="C139" s="13"/>
      <c r="D139" s="13" t="s">
        <v>58</v>
      </c>
      <c r="E139" s="13"/>
      <c r="F139" s="13"/>
      <c r="G139" s="14" t="n">
        <f aca="false">H139+I139+K139+J139</f>
        <v>879</v>
      </c>
      <c r="H139" s="15" t="n">
        <f aca="false">H140</f>
        <v>879</v>
      </c>
      <c r="I139" s="15" t="n">
        <f aca="false">I140</f>
        <v>0</v>
      </c>
      <c r="J139" s="15" t="n">
        <f aca="false">J140</f>
        <v>0</v>
      </c>
      <c r="K139" s="15" t="n">
        <f aca="false">K140</f>
        <v>0</v>
      </c>
    </row>
    <row r="140" customFormat="false" ht="66" hidden="false" customHeight="false" outlineLevel="0" collapsed="false">
      <c r="A140" s="11"/>
      <c r="B140" s="8" t="s">
        <v>85</v>
      </c>
      <c r="C140" s="10"/>
      <c r="D140" s="10" t="s">
        <v>58</v>
      </c>
      <c r="E140" s="10" t="s">
        <v>86</v>
      </c>
      <c r="F140" s="10"/>
      <c r="G140" s="17" t="n">
        <f aca="false">H140+I140+K140+J140</f>
        <v>879</v>
      </c>
      <c r="H140" s="18" t="n">
        <f aca="false">H141</f>
        <v>879</v>
      </c>
      <c r="I140" s="18" t="n">
        <f aca="false">I141</f>
        <v>0</v>
      </c>
      <c r="J140" s="18" t="n">
        <f aca="false">J141</f>
        <v>0</v>
      </c>
      <c r="K140" s="18" t="n">
        <f aca="false">K141</f>
        <v>0</v>
      </c>
    </row>
    <row r="141" customFormat="false" ht="49.5" hidden="false" customHeight="false" outlineLevel="0" collapsed="false">
      <c r="A141" s="11"/>
      <c r="B141" s="8" t="s">
        <v>79</v>
      </c>
      <c r="C141" s="10"/>
      <c r="D141" s="10" t="s">
        <v>58</v>
      </c>
      <c r="E141" s="10" t="s">
        <v>87</v>
      </c>
      <c r="F141" s="10"/>
      <c r="G141" s="17" t="n">
        <f aca="false">H141+I141+K141+J141</f>
        <v>879</v>
      </c>
      <c r="H141" s="18" t="n">
        <f aca="false">H142</f>
        <v>879</v>
      </c>
      <c r="I141" s="18" t="n">
        <f aca="false">I142</f>
        <v>0</v>
      </c>
      <c r="J141" s="18" t="n">
        <f aca="false">J142</f>
        <v>0</v>
      </c>
      <c r="K141" s="18" t="n">
        <f aca="false">K142</f>
        <v>0</v>
      </c>
    </row>
    <row r="142" customFormat="false" ht="49.5" hidden="false" customHeight="false" outlineLevel="0" collapsed="false">
      <c r="A142" s="11"/>
      <c r="B142" s="8" t="s">
        <v>81</v>
      </c>
      <c r="C142" s="10"/>
      <c r="D142" s="10" t="s">
        <v>58</v>
      </c>
      <c r="E142" s="10" t="s">
        <v>87</v>
      </c>
      <c r="F142" s="10" t="s">
        <v>82</v>
      </c>
      <c r="G142" s="17" t="n">
        <f aca="false">H142+I142+K142+J142</f>
        <v>879</v>
      </c>
      <c r="H142" s="18" t="n">
        <v>879</v>
      </c>
      <c r="I142" s="18"/>
      <c r="J142" s="18"/>
      <c r="K142" s="18"/>
    </row>
    <row r="143" customFormat="false" ht="66" hidden="true" customHeight="false" outlineLevel="0" collapsed="false">
      <c r="A143" s="11"/>
      <c r="B143" s="12" t="s">
        <v>88</v>
      </c>
      <c r="C143" s="13"/>
      <c r="D143" s="13" t="s">
        <v>89</v>
      </c>
      <c r="E143" s="13"/>
      <c r="F143" s="13"/>
      <c r="G143" s="14" t="n">
        <f aca="false">H143+I143+K143+J143</f>
        <v>0</v>
      </c>
      <c r="H143" s="15" t="n">
        <f aca="false">H144</f>
        <v>0</v>
      </c>
      <c r="I143" s="15" t="n">
        <f aca="false">I144</f>
        <v>0</v>
      </c>
      <c r="J143" s="15" t="n">
        <f aca="false">J144</f>
        <v>0</v>
      </c>
      <c r="K143" s="15" t="n">
        <f aca="false">K144</f>
        <v>0</v>
      </c>
    </row>
    <row r="144" s="1" customFormat="true" ht="99" hidden="true" customHeight="false" outlineLevel="0" collapsed="false">
      <c r="A144" s="11"/>
      <c r="B144" s="12" t="s">
        <v>90</v>
      </c>
      <c r="C144" s="13"/>
      <c r="D144" s="13" t="s">
        <v>91</v>
      </c>
      <c r="E144" s="13"/>
      <c r="F144" s="13"/>
      <c r="G144" s="14" t="n">
        <f aca="false">H144+I144+K144+J144</f>
        <v>0</v>
      </c>
      <c r="H144" s="15" t="n">
        <f aca="false">H145</f>
        <v>0</v>
      </c>
      <c r="I144" s="15" t="n">
        <f aca="false">I145</f>
        <v>0</v>
      </c>
      <c r="J144" s="15" t="n">
        <f aca="false">J145</f>
        <v>0</v>
      </c>
      <c r="K144" s="15" t="n">
        <f aca="false">K145</f>
        <v>0</v>
      </c>
    </row>
    <row r="145" customFormat="false" ht="33" hidden="true" customHeight="false" outlineLevel="0" collapsed="false">
      <c r="A145" s="11"/>
      <c r="B145" s="8" t="s">
        <v>92</v>
      </c>
      <c r="C145" s="13"/>
      <c r="D145" s="10" t="s">
        <v>91</v>
      </c>
      <c r="E145" s="10" t="s">
        <v>93</v>
      </c>
      <c r="F145" s="10"/>
      <c r="G145" s="14" t="n">
        <f aca="false">H145+I145+K145+J145</f>
        <v>0</v>
      </c>
      <c r="H145" s="18" t="n">
        <f aca="false">H146</f>
        <v>0</v>
      </c>
      <c r="I145" s="18" t="n">
        <f aca="false">I146</f>
        <v>0</v>
      </c>
      <c r="J145" s="18" t="n">
        <f aca="false">J146</f>
        <v>0</v>
      </c>
      <c r="K145" s="18" t="n">
        <f aca="false">K146</f>
        <v>0</v>
      </c>
    </row>
    <row r="146" customFormat="false" ht="66" hidden="true" customHeight="false" outlineLevel="0" collapsed="false">
      <c r="A146" s="11"/>
      <c r="B146" s="8" t="s">
        <v>94</v>
      </c>
      <c r="C146" s="13"/>
      <c r="D146" s="10" t="s">
        <v>91</v>
      </c>
      <c r="E146" s="10" t="s">
        <v>95</v>
      </c>
      <c r="F146" s="10"/>
      <c r="G146" s="14" t="n">
        <f aca="false">H146+I146+K146+J146</f>
        <v>0</v>
      </c>
      <c r="H146" s="18" t="n">
        <f aca="false">H147</f>
        <v>0</v>
      </c>
      <c r="I146" s="18" t="n">
        <f aca="false">I147</f>
        <v>0</v>
      </c>
      <c r="J146" s="18" t="n">
        <f aca="false">J147</f>
        <v>0</v>
      </c>
      <c r="K146" s="18" t="n">
        <f aca="false">K147</f>
        <v>0</v>
      </c>
    </row>
    <row r="147" customFormat="false" ht="49.5" hidden="true" customHeight="false" outlineLevel="0" collapsed="false">
      <c r="A147" s="11"/>
      <c r="B147" s="8" t="s">
        <v>30</v>
      </c>
      <c r="C147" s="13"/>
      <c r="D147" s="10" t="s">
        <v>91</v>
      </c>
      <c r="E147" s="10" t="s">
        <v>95</v>
      </c>
      <c r="F147" s="10" t="s">
        <v>31</v>
      </c>
      <c r="G147" s="14" t="n">
        <f aca="false">H147+I147+K147+J147</f>
        <v>0</v>
      </c>
      <c r="H147" s="18"/>
      <c r="I147" s="18"/>
      <c r="J147" s="18"/>
      <c r="K147" s="18"/>
    </row>
    <row r="148" s="1" customFormat="true" ht="33" hidden="true" customHeight="false" outlineLevel="0" collapsed="false">
      <c r="A148" s="11"/>
      <c r="B148" s="12" t="s">
        <v>96</v>
      </c>
      <c r="C148" s="13"/>
      <c r="D148" s="13" t="s">
        <v>97</v>
      </c>
      <c r="E148" s="13"/>
      <c r="F148" s="13"/>
      <c r="G148" s="14" t="n">
        <f aca="false">H148+I148+K148+J148</f>
        <v>0</v>
      </c>
      <c r="H148" s="15" t="n">
        <f aca="false">H149+H153</f>
        <v>0</v>
      </c>
      <c r="I148" s="15" t="n">
        <f aca="false">I149+I153</f>
        <v>0</v>
      </c>
      <c r="J148" s="15" t="n">
        <f aca="false">J149+J153</f>
        <v>0</v>
      </c>
      <c r="K148" s="15" t="n">
        <f aca="false">K149+K153</f>
        <v>0</v>
      </c>
    </row>
    <row r="149" customFormat="false" ht="16.5" hidden="true" customHeight="false" outlineLevel="0" collapsed="false">
      <c r="A149" s="11"/>
      <c r="B149" s="8" t="s">
        <v>98</v>
      </c>
      <c r="C149" s="13"/>
      <c r="D149" s="10" t="s">
        <v>99</v>
      </c>
      <c r="E149" s="10"/>
      <c r="F149" s="10"/>
      <c r="G149" s="14" t="n">
        <f aca="false">H149+I149+K149+J149</f>
        <v>0</v>
      </c>
      <c r="H149" s="18" t="n">
        <f aca="false">H150</f>
        <v>0</v>
      </c>
      <c r="I149" s="18" t="n">
        <f aca="false">I150</f>
        <v>0</v>
      </c>
      <c r="J149" s="18" t="n">
        <f aca="false">J150</f>
        <v>0</v>
      </c>
      <c r="K149" s="18" t="n">
        <f aca="false">K150</f>
        <v>0</v>
      </c>
    </row>
    <row r="150" customFormat="false" ht="33" hidden="true" customHeight="false" outlineLevel="0" collapsed="false">
      <c r="A150" s="11"/>
      <c r="B150" s="8" t="s">
        <v>100</v>
      </c>
      <c r="C150" s="13"/>
      <c r="D150" s="10" t="s">
        <v>99</v>
      </c>
      <c r="E150" s="10" t="s">
        <v>101</v>
      </c>
      <c r="F150" s="10"/>
      <c r="G150" s="14" t="n">
        <f aca="false">H150+I150+K150+J150</f>
        <v>0</v>
      </c>
      <c r="H150" s="18" t="n">
        <f aca="false">H151</f>
        <v>0</v>
      </c>
      <c r="I150" s="18" t="n">
        <f aca="false">I151</f>
        <v>0</v>
      </c>
      <c r="J150" s="18" t="n">
        <f aca="false">J151</f>
        <v>0</v>
      </c>
      <c r="K150" s="18" t="n">
        <f aca="false">K151</f>
        <v>0</v>
      </c>
    </row>
    <row r="151" customFormat="false" ht="33" hidden="true" customHeight="false" outlineLevel="0" collapsed="false">
      <c r="A151" s="11"/>
      <c r="B151" s="8" t="s">
        <v>102</v>
      </c>
      <c r="C151" s="13"/>
      <c r="D151" s="10" t="s">
        <v>99</v>
      </c>
      <c r="E151" s="10" t="s">
        <v>103</v>
      </c>
      <c r="F151" s="10"/>
      <c r="G151" s="14" t="n">
        <f aca="false">H151+I151+K151+J151</f>
        <v>0</v>
      </c>
      <c r="H151" s="18" t="n">
        <f aca="false">H152</f>
        <v>0</v>
      </c>
      <c r="I151" s="18" t="n">
        <f aca="false">I152</f>
        <v>0</v>
      </c>
      <c r="J151" s="18" t="n">
        <f aca="false">J152</f>
        <v>0</v>
      </c>
      <c r="K151" s="18" t="n">
        <f aca="false">K152</f>
        <v>0</v>
      </c>
    </row>
    <row r="152" customFormat="false" ht="49.5" hidden="true" customHeight="false" outlineLevel="0" collapsed="false">
      <c r="A152" s="11"/>
      <c r="B152" s="8" t="s">
        <v>30</v>
      </c>
      <c r="C152" s="13"/>
      <c r="D152" s="10" t="s">
        <v>99</v>
      </c>
      <c r="E152" s="10" t="s">
        <v>103</v>
      </c>
      <c r="F152" s="10" t="s">
        <v>31</v>
      </c>
      <c r="G152" s="14" t="n">
        <f aca="false">H152+I152+K152+J152</f>
        <v>0</v>
      </c>
      <c r="H152" s="18"/>
      <c r="I152" s="18"/>
      <c r="J152" s="18"/>
      <c r="K152" s="18"/>
    </row>
    <row r="153" s="1" customFormat="true" ht="16.5" hidden="true" customHeight="false" outlineLevel="0" collapsed="false">
      <c r="A153" s="11"/>
      <c r="B153" s="12" t="s">
        <v>104</v>
      </c>
      <c r="C153" s="13"/>
      <c r="D153" s="13" t="s">
        <v>105</v>
      </c>
      <c r="E153" s="13"/>
      <c r="F153" s="13"/>
      <c r="G153" s="14" t="n">
        <f aca="false">H153+I153+K153+J153</f>
        <v>0</v>
      </c>
      <c r="H153" s="15" t="n">
        <f aca="false">H154</f>
        <v>0</v>
      </c>
      <c r="I153" s="15" t="n">
        <f aca="false">I154</f>
        <v>0</v>
      </c>
      <c r="J153" s="15" t="n">
        <f aca="false">J154</f>
        <v>0</v>
      </c>
      <c r="K153" s="15" t="n">
        <f aca="false">K154</f>
        <v>0</v>
      </c>
    </row>
    <row r="154" customFormat="false" ht="16.5" hidden="true" customHeight="false" outlineLevel="0" collapsed="false">
      <c r="A154" s="11"/>
      <c r="B154" s="8" t="s">
        <v>104</v>
      </c>
      <c r="C154" s="13"/>
      <c r="D154" s="10" t="s">
        <v>105</v>
      </c>
      <c r="E154" s="10" t="s">
        <v>106</v>
      </c>
      <c r="F154" s="10"/>
      <c r="G154" s="17" t="n">
        <f aca="false">H154+I154+K154+J154</f>
        <v>0</v>
      </c>
      <c r="H154" s="18" t="n">
        <f aca="false">H155+H157+H159+H161</f>
        <v>0</v>
      </c>
      <c r="I154" s="18" t="n">
        <f aca="false">I155+I157+I159+I161</f>
        <v>0</v>
      </c>
      <c r="J154" s="18" t="n">
        <f aca="false">J155+J157+J159+J161</f>
        <v>0</v>
      </c>
      <c r="K154" s="18" t="n">
        <f aca="false">K155+K157+K159+K161</f>
        <v>0</v>
      </c>
    </row>
    <row r="155" customFormat="false" ht="33" hidden="true" customHeight="false" outlineLevel="0" collapsed="false">
      <c r="A155" s="11"/>
      <c r="B155" s="8" t="s">
        <v>118</v>
      </c>
      <c r="C155" s="13"/>
      <c r="D155" s="10" t="s">
        <v>105</v>
      </c>
      <c r="E155" s="10" t="s">
        <v>119</v>
      </c>
      <c r="F155" s="10"/>
      <c r="G155" s="17" t="n">
        <f aca="false">H155+I155+K155+J155</f>
        <v>0</v>
      </c>
      <c r="H155" s="18" t="n">
        <f aca="false">H156</f>
        <v>0</v>
      </c>
      <c r="I155" s="18" t="n">
        <f aca="false">I156</f>
        <v>0</v>
      </c>
      <c r="J155" s="18" t="n">
        <f aca="false">J156</f>
        <v>0</v>
      </c>
      <c r="K155" s="18" t="n">
        <f aca="false">K156</f>
        <v>0</v>
      </c>
    </row>
    <row r="156" customFormat="false" ht="49.5" hidden="true" customHeight="false" outlineLevel="0" collapsed="false">
      <c r="A156" s="11"/>
      <c r="B156" s="8" t="s">
        <v>30</v>
      </c>
      <c r="C156" s="13"/>
      <c r="D156" s="10" t="s">
        <v>105</v>
      </c>
      <c r="E156" s="10" t="s">
        <v>119</v>
      </c>
      <c r="F156" s="10" t="s">
        <v>31</v>
      </c>
      <c r="G156" s="17" t="n">
        <f aca="false">H156+I156+K156+J156</f>
        <v>0</v>
      </c>
      <c r="H156" s="18"/>
      <c r="I156" s="18"/>
      <c r="J156" s="18"/>
      <c r="K156" s="18"/>
    </row>
    <row r="157" customFormat="false" ht="99" hidden="true" customHeight="false" outlineLevel="0" collapsed="false">
      <c r="A157" s="11"/>
      <c r="B157" s="8" t="s">
        <v>109</v>
      </c>
      <c r="C157" s="13"/>
      <c r="D157" s="10" t="s">
        <v>105</v>
      </c>
      <c r="E157" s="10" t="s">
        <v>110</v>
      </c>
      <c r="F157" s="10"/>
      <c r="G157" s="17" t="n">
        <f aca="false">H157+I157+K157+J157</f>
        <v>0</v>
      </c>
      <c r="H157" s="18" t="n">
        <f aca="false">H158</f>
        <v>0</v>
      </c>
      <c r="I157" s="18" t="n">
        <f aca="false">I158</f>
        <v>0</v>
      </c>
      <c r="J157" s="18" t="n">
        <f aca="false">J158</f>
        <v>0</v>
      </c>
      <c r="K157" s="18" t="n">
        <f aca="false">K158</f>
        <v>0</v>
      </c>
    </row>
    <row r="158" customFormat="false" ht="49.5" hidden="true" customHeight="false" outlineLevel="0" collapsed="false">
      <c r="A158" s="11"/>
      <c r="B158" s="8" t="s">
        <v>30</v>
      </c>
      <c r="C158" s="13"/>
      <c r="D158" s="10" t="s">
        <v>105</v>
      </c>
      <c r="E158" s="10" t="s">
        <v>110</v>
      </c>
      <c r="F158" s="10" t="s">
        <v>31</v>
      </c>
      <c r="G158" s="17" t="n">
        <f aca="false">H158+I158+K158+J158</f>
        <v>0</v>
      </c>
      <c r="H158" s="18"/>
      <c r="I158" s="18"/>
      <c r="J158" s="18"/>
      <c r="K158" s="18"/>
    </row>
    <row r="159" customFormat="false" ht="16.5" hidden="true" customHeight="false" outlineLevel="0" collapsed="false">
      <c r="A159" s="11"/>
      <c r="B159" s="8" t="s">
        <v>111</v>
      </c>
      <c r="C159" s="13"/>
      <c r="D159" s="10" t="s">
        <v>105</v>
      </c>
      <c r="E159" s="10" t="s">
        <v>112</v>
      </c>
      <c r="F159" s="10"/>
      <c r="G159" s="17" t="n">
        <f aca="false">H159+I159+K159+J159</f>
        <v>0</v>
      </c>
      <c r="H159" s="18" t="n">
        <f aca="false">H160</f>
        <v>0</v>
      </c>
      <c r="I159" s="18" t="n">
        <f aca="false">I160</f>
        <v>0</v>
      </c>
      <c r="J159" s="18" t="n">
        <f aca="false">J160</f>
        <v>0</v>
      </c>
      <c r="K159" s="18" t="n">
        <f aca="false">K160</f>
        <v>0</v>
      </c>
    </row>
    <row r="160" customFormat="false" ht="49.5" hidden="true" customHeight="false" outlineLevel="0" collapsed="false">
      <c r="A160" s="11"/>
      <c r="B160" s="8" t="s">
        <v>30</v>
      </c>
      <c r="C160" s="13"/>
      <c r="D160" s="10" t="s">
        <v>105</v>
      </c>
      <c r="E160" s="10" t="s">
        <v>112</v>
      </c>
      <c r="F160" s="10" t="s">
        <v>31</v>
      </c>
      <c r="G160" s="17" t="n">
        <f aca="false">H160+I160+K160+J160</f>
        <v>0</v>
      </c>
      <c r="H160" s="18"/>
      <c r="I160" s="18"/>
      <c r="J160" s="18"/>
      <c r="K160" s="18"/>
    </row>
    <row r="161" customFormat="false" ht="49.5" hidden="true" customHeight="false" outlineLevel="0" collapsed="false">
      <c r="A161" s="11"/>
      <c r="B161" s="8" t="s">
        <v>113</v>
      </c>
      <c r="C161" s="13"/>
      <c r="D161" s="10" t="s">
        <v>105</v>
      </c>
      <c r="E161" s="10" t="s">
        <v>114</v>
      </c>
      <c r="F161" s="10"/>
      <c r="G161" s="17" t="n">
        <f aca="false">H161+I161+K161+J161</f>
        <v>0</v>
      </c>
      <c r="H161" s="18" t="n">
        <f aca="false">H162</f>
        <v>0</v>
      </c>
      <c r="I161" s="18" t="n">
        <f aca="false">I162</f>
        <v>0</v>
      </c>
      <c r="J161" s="18" t="n">
        <f aca="false">J162</f>
        <v>0</v>
      </c>
      <c r="K161" s="18" t="n">
        <f aca="false">K162</f>
        <v>0</v>
      </c>
    </row>
    <row r="162" customFormat="false" ht="49.5" hidden="true" customHeight="false" outlineLevel="0" collapsed="false">
      <c r="A162" s="11"/>
      <c r="B162" s="8" t="s">
        <v>30</v>
      </c>
      <c r="C162" s="13"/>
      <c r="D162" s="10" t="s">
        <v>105</v>
      </c>
      <c r="E162" s="10" t="s">
        <v>114</v>
      </c>
      <c r="F162" s="10" t="s">
        <v>31</v>
      </c>
      <c r="G162" s="17" t="n">
        <f aca="false">H162+I162+K162+J162</f>
        <v>0</v>
      </c>
      <c r="H162" s="18"/>
      <c r="I162" s="18"/>
      <c r="J162" s="18"/>
      <c r="K162" s="18"/>
    </row>
    <row r="163" customFormat="false" ht="99" hidden="false" customHeight="false" outlineLevel="0" collapsed="false">
      <c r="A163" s="11" t="n">
        <v>5</v>
      </c>
      <c r="B163" s="12" t="s">
        <v>122</v>
      </c>
      <c r="C163" s="13" t="s">
        <v>123</v>
      </c>
      <c r="D163" s="10"/>
      <c r="E163" s="10"/>
      <c r="F163" s="10"/>
      <c r="G163" s="14" t="n">
        <f aca="false">H163+I163+K163+J163</f>
        <v>2478</v>
      </c>
      <c r="H163" s="15" t="n">
        <f aca="false">H164</f>
        <v>2478</v>
      </c>
      <c r="I163" s="15" t="n">
        <f aca="false">I164</f>
        <v>0</v>
      </c>
      <c r="J163" s="15" t="n">
        <f aca="false">J164</f>
        <v>0</v>
      </c>
      <c r="K163" s="15" t="n">
        <f aca="false">K164</f>
        <v>0</v>
      </c>
    </row>
    <row r="164" s="1" customFormat="true" ht="33" hidden="false" customHeight="false" outlineLevel="0" collapsed="false">
      <c r="A164" s="11"/>
      <c r="B164" s="12" t="s">
        <v>22</v>
      </c>
      <c r="C164" s="13"/>
      <c r="D164" s="13" t="s">
        <v>23</v>
      </c>
      <c r="E164" s="13"/>
      <c r="F164" s="13"/>
      <c r="G164" s="28" t="n">
        <f aca="false">G165+G172</f>
        <v>2478</v>
      </c>
      <c r="H164" s="15" t="n">
        <f aca="false">H165+H172</f>
        <v>2478</v>
      </c>
      <c r="I164" s="15" t="n">
        <f aca="false">I165+I172</f>
        <v>0</v>
      </c>
      <c r="J164" s="15" t="n">
        <f aca="false">J165+J172</f>
        <v>0</v>
      </c>
      <c r="K164" s="15" t="n">
        <f aca="false">K165+K172</f>
        <v>0</v>
      </c>
    </row>
    <row r="165" s="1" customFormat="true" ht="132" hidden="false" customHeight="false" outlineLevel="0" collapsed="false">
      <c r="A165" s="11"/>
      <c r="B165" s="12" t="s">
        <v>32</v>
      </c>
      <c r="C165" s="13"/>
      <c r="D165" s="13" t="s">
        <v>33</v>
      </c>
      <c r="E165" s="13"/>
      <c r="F165" s="13"/>
      <c r="G165" s="14" t="n">
        <f aca="false">H165+I165+K165+J165</f>
        <v>2057</v>
      </c>
      <c r="H165" s="15" t="n">
        <f aca="false">H166+H169</f>
        <v>2057</v>
      </c>
      <c r="I165" s="15" t="n">
        <f aca="false">I166+I169</f>
        <v>0</v>
      </c>
      <c r="J165" s="15" t="n">
        <f aca="false">J166+J169</f>
        <v>0</v>
      </c>
      <c r="K165" s="15" t="n">
        <f aca="false">K166+K169</f>
        <v>0</v>
      </c>
    </row>
    <row r="166" customFormat="false" ht="115.5" hidden="false" customHeight="false" outlineLevel="0" collapsed="false">
      <c r="A166" s="11"/>
      <c r="B166" s="8" t="s">
        <v>26</v>
      </c>
      <c r="C166" s="13"/>
      <c r="D166" s="10" t="s">
        <v>33</v>
      </c>
      <c r="E166" s="10" t="s">
        <v>27</v>
      </c>
      <c r="F166" s="10"/>
      <c r="G166" s="17" t="n">
        <f aca="false">H166+I166+K166+J166</f>
        <v>2054</v>
      </c>
      <c r="H166" s="18" t="n">
        <f aca="false">H167</f>
        <v>2054</v>
      </c>
      <c r="I166" s="18" t="n">
        <f aca="false">I167</f>
        <v>0</v>
      </c>
      <c r="J166" s="18" t="n">
        <f aca="false">J167</f>
        <v>0</v>
      </c>
      <c r="K166" s="18" t="n">
        <f aca="false">K167</f>
        <v>0</v>
      </c>
    </row>
    <row r="167" customFormat="false" ht="16.5" hidden="false" customHeight="false" outlineLevel="0" collapsed="false">
      <c r="A167" s="11"/>
      <c r="B167" s="8" t="s">
        <v>34</v>
      </c>
      <c r="C167" s="13"/>
      <c r="D167" s="10" t="s">
        <v>33</v>
      </c>
      <c r="E167" s="10" t="s">
        <v>35</v>
      </c>
      <c r="F167" s="10"/>
      <c r="G167" s="17" t="n">
        <f aca="false">H167+I167+K167+J167</f>
        <v>2054</v>
      </c>
      <c r="H167" s="18" t="n">
        <f aca="false">H168</f>
        <v>2054</v>
      </c>
      <c r="I167" s="18" t="n">
        <f aca="false">I168</f>
        <v>0</v>
      </c>
      <c r="J167" s="18" t="n">
        <f aca="false">J168</f>
        <v>0</v>
      </c>
      <c r="K167" s="18" t="n">
        <f aca="false">K168</f>
        <v>0</v>
      </c>
    </row>
    <row r="168" customFormat="false" ht="49.5" hidden="false" customHeight="false" outlineLevel="0" collapsed="false">
      <c r="A168" s="11"/>
      <c r="B168" s="8" t="s">
        <v>30</v>
      </c>
      <c r="C168" s="13"/>
      <c r="D168" s="10" t="s">
        <v>33</v>
      </c>
      <c r="E168" s="10" t="s">
        <v>35</v>
      </c>
      <c r="F168" s="10" t="s">
        <v>31</v>
      </c>
      <c r="G168" s="17" t="n">
        <f aca="false">H168+I168+K168+J168</f>
        <v>2054</v>
      </c>
      <c r="H168" s="18" t="n">
        <v>2054</v>
      </c>
      <c r="I168" s="18"/>
      <c r="J168" s="18"/>
      <c r="K168" s="18"/>
    </row>
    <row r="169" customFormat="false" ht="49.5" hidden="false" customHeight="false" outlineLevel="0" collapsed="false">
      <c r="A169" s="11"/>
      <c r="B169" s="12" t="s">
        <v>46</v>
      </c>
      <c r="C169" s="13"/>
      <c r="D169" s="13" t="s">
        <v>33</v>
      </c>
      <c r="E169" s="13" t="s">
        <v>47</v>
      </c>
      <c r="F169" s="13"/>
      <c r="G169" s="14" t="n">
        <f aca="false">H169+I169+K169+J169</f>
        <v>3</v>
      </c>
      <c r="H169" s="15" t="n">
        <f aca="false">H170</f>
        <v>3</v>
      </c>
      <c r="I169" s="15" t="n">
        <f aca="false">I170</f>
        <v>0</v>
      </c>
      <c r="J169" s="15" t="n">
        <f aca="false">J170</f>
        <v>0</v>
      </c>
      <c r="K169" s="15" t="n">
        <f aca="false">K170</f>
        <v>0</v>
      </c>
    </row>
    <row r="170" customFormat="false" ht="148.5" hidden="false" customHeight="false" outlineLevel="0" collapsed="false">
      <c r="A170" s="11"/>
      <c r="B170" s="20" t="s">
        <v>48</v>
      </c>
      <c r="C170" s="13"/>
      <c r="D170" s="10" t="s">
        <v>33</v>
      </c>
      <c r="E170" s="10" t="s">
        <v>49</v>
      </c>
      <c r="F170" s="10"/>
      <c r="G170" s="17" t="n">
        <f aca="false">H170+I170+K170+J170</f>
        <v>3</v>
      </c>
      <c r="H170" s="18" t="n">
        <f aca="false">H171</f>
        <v>3</v>
      </c>
      <c r="I170" s="18" t="n">
        <f aca="false">I171</f>
        <v>0</v>
      </c>
      <c r="J170" s="18" t="n">
        <f aca="false">J171</f>
        <v>0</v>
      </c>
      <c r="K170" s="18" t="n">
        <f aca="false">K171</f>
        <v>0</v>
      </c>
    </row>
    <row r="171" customFormat="false" ht="49.5" hidden="false" customHeight="false" outlineLevel="0" collapsed="false">
      <c r="A171" s="11"/>
      <c r="B171" s="8" t="s">
        <v>30</v>
      </c>
      <c r="C171" s="13"/>
      <c r="D171" s="10" t="s">
        <v>33</v>
      </c>
      <c r="E171" s="10" t="s">
        <v>49</v>
      </c>
      <c r="F171" s="10" t="s">
        <v>31</v>
      </c>
      <c r="G171" s="17" t="n">
        <f aca="false">H171+I171+K171+J171</f>
        <v>3</v>
      </c>
      <c r="H171" s="18" t="n">
        <v>3</v>
      </c>
      <c r="I171" s="18"/>
      <c r="J171" s="18"/>
      <c r="K171" s="18"/>
    </row>
    <row r="172" customFormat="false" ht="49.5" hidden="false" customHeight="false" outlineLevel="0" collapsed="false">
      <c r="A172" s="11"/>
      <c r="B172" s="16" t="s">
        <v>52</v>
      </c>
      <c r="C172" s="13"/>
      <c r="D172" s="13" t="s">
        <v>58</v>
      </c>
      <c r="E172" s="13"/>
      <c r="F172" s="13"/>
      <c r="G172" s="14" t="n">
        <f aca="false">H172+I172+K172+J172</f>
        <v>421</v>
      </c>
      <c r="H172" s="15" t="n">
        <f aca="false">H173</f>
        <v>421</v>
      </c>
      <c r="I172" s="15" t="n">
        <f aca="false">I173</f>
        <v>0</v>
      </c>
      <c r="J172" s="15" t="n">
        <f aca="false">J173</f>
        <v>0</v>
      </c>
      <c r="K172" s="15" t="n">
        <f aca="false">K173</f>
        <v>0</v>
      </c>
    </row>
    <row r="173" customFormat="false" ht="66" hidden="false" customHeight="false" outlineLevel="0" collapsed="false">
      <c r="A173" s="11"/>
      <c r="B173" s="8" t="s">
        <v>85</v>
      </c>
      <c r="C173" s="10"/>
      <c r="D173" s="10" t="s">
        <v>58</v>
      </c>
      <c r="E173" s="10" t="s">
        <v>86</v>
      </c>
      <c r="F173" s="10"/>
      <c r="G173" s="17" t="n">
        <f aca="false">H173+I173+K173+J173</f>
        <v>421</v>
      </c>
      <c r="H173" s="18" t="n">
        <f aca="false">H174</f>
        <v>421</v>
      </c>
      <c r="I173" s="18" t="n">
        <f aca="false">I174</f>
        <v>0</v>
      </c>
      <c r="J173" s="18" t="n">
        <f aca="false">J174</f>
        <v>0</v>
      </c>
      <c r="K173" s="18" t="n">
        <f aca="false">K174</f>
        <v>0</v>
      </c>
    </row>
    <row r="174" customFormat="false" ht="49.5" hidden="false" customHeight="false" outlineLevel="0" collapsed="false">
      <c r="A174" s="11"/>
      <c r="B174" s="8" t="s">
        <v>79</v>
      </c>
      <c r="C174" s="10"/>
      <c r="D174" s="10" t="s">
        <v>58</v>
      </c>
      <c r="E174" s="10" t="s">
        <v>87</v>
      </c>
      <c r="F174" s="10"/>
      <c r="G174" s="17" t="n">
        <f aca="false">H174+I174+K174+J174</f>
        <v>421</v>
      </c>
      <c r="H174" s="18" t="n">
        <f aca="false">H175</f>
        <v>421</v>
      </c>
      <c r="I174" s="18" t="n">
        <f aca="false">I175</f>
        <v>0</v>
      </c>
      <c r="J174" s="18" t="n">
        <f aca="false">J175</f>
        <v>0</v>
      </c>
      <c r="K174" s="18" t="n">
        <f aca="false">K175</f>
        <v>0</v>
      </c>
    </row>
    <row r="175" customFormat="false" ht="49.5" hidden="false" customHeight="false" outlineLevel="0" collapsed="false">
      <c r="A175" s="11"/>
      <c r="B175" s="8" t="s">
        <v>81</v>
      </c>
      <c r="C175" s="10"/>
      <c r="D175" s="10" t="s">
        <v>58</v>
      </c>
      <c r="E175" s="10" t="s">
        <v>87</v>
      </c>
      <c r="F175" s="10" t="s">
        <v>82</v>
      </c>
      <c r="G175" s="17" t="n">
        <f aca="false">H175+I175+K175+J175</f>
        <v>421</v>
      </c>
      <c r="H175" s="18" t="n">
        <v>421</v>
      </c>
      <c r="I175" s="18"/>
      <c r="J175" s="18"/>
      <c r="K175" s="18"/>
    </row>
    <row r="176" customFormat="false" ht="66" hidden="true" customHeight="false" outlineLevel="0" collapsed="false">
      <c r="A176" s="11"/>
      <c r="B176" s="12" t="s">
        <v>88</v>
      </c>
      <c r="C176" s="13"/>
      <c r="D176" s="13" t="s">
        <v>89</v>
      </c>
      <c r="E176" s="13"/>
      <c r="F176" s="13"/>
      <c r="G176" s="14" t="n">
        <f aca="false">H176+I176+K176+J176</f>
        <v>0</v>
      </c>
      <c r="H176" s="29" t="n">
        <f aca="false">H177</f>
        <v>0</v>
      </c>
      <c r="I176" s="29" t="n">
        <f aca="false">I177</f>
        <v>0</v>
      </c>
      <c r="J176" s="29" t="n">
        <f aca="false">J177</f>
        <v>0</v>
      </c>
      <c r="K176" s="29" t="n">
        <f aca="false">K177</f>
        <v>0</v>
      </c>
    </row>
    <row r="177" s="1" customFormat="true" ht="99" hidden="true" customHeight="false" outlineLevel="0" collapsed="false">
      <c r="A177" s="11"/>
      <c r="B177" s="12" t="s">
        <v>90</v>
      </c>
      <c r="C177" s="13"/>
      <c r="D177" s="13" t="s">
        <v>91</v>
      </c>
      <c r="E177" s="13"/>
      <c r="F177" s="13"/>
      <c r="G177" s="14" t="n">
        <f aca="false">H177+I177+K177+J177</f>
        <v>0</v>
      </c>
      <c r="H177" s="29" t="n">
        <f aca="false">H178</f>
        <v>0</v>
      </c>
      <c r="I177" s="29" t="n">
        <f aca="false">I178</f>
        <v>0</v>
      </c>
      <c r="J177" s="29" t="n">
        <f aca="false">J178</f>
        <v>0</v>
      </c>
      <c r="K177" s="29" t="n">
        <f aca="false">K178</f>
        <v>0</v>
      </c>
    </row>
    <row r="178" customFormat="false" ht="33" hidden="true" customHeight="false" outlineLevel="0" collapsed="false">
      <c r="A178" s="11"/>
      <c r="B178" s="8" t="s">
        <v>92</v>
      </c>
      <c r="C178" s="13"/>
      <c r="D178" s="10" t="s">
        <v>91</v>
      </c>
      <c r="E178" s="10" t="s">
        <v>93</v>
      </c>
      <c r="F178" s="10"/>
      <c r="G178" s="14" t="n">
        <f aca="false">H178+I178+K178+J178</f>
        <v>0</v>
      </c>
      <c r="H178" s="30" t="n">
        <f aca="false">H179</f>
        <v>0</v>
      </c>
      <c r="I178" s="30" t="n">
        <f aca="false">I179</f>
        <v>0</v>
      </c>
      <c r="J178" s="30" t="n">
        <f aca="false">J179</f>
        <v>0</v>
      </c>
      <c r="K178" s="30" t="n">
        <f aca="false">K179</f>
        <v>0</v>
      </c>
    </row>
    <row r="179" customFormat="false" ht="66" hidden="true" customHeight="false" outlineLevel="0" collapsed="false">
      <c r="A179" s="11"/>
      <c r="B179" s="8" t="s">
        <v>94</v>
      </c>
      <c r="C179" s="13"/>
      <c r="D179" s="10" t="s">
        <v>91</v>
      </c>
      <c r="E179" s="10" t="s">
        <v>95</v>
      </c>
      <c r="F179" s="10"/>
      <c r="G179" s="14" t="n">
        <f aca="false">H179+I179+K179+J179</f>
        <v>0</v>
      </c>
      <c r="H179" s="30" t="n">
        <f aca="false">H180</f>
        <v>0</v>
      </c>
      <c r="I179" s="30" t="n">
        <f aca="false">I180</f>
        <v>0</v>
      </c>
      <c r="J179" s="30" t="n">
        <f aca="false">J180</f>
        <v>0</v>
      </c>
      <c r="K179" s="30" t="n">
        <f aca="false">K180</f>
        <v>0</v>
      </c>
    </row>
    <row r="180" customFormat="false" ht="49.5" hidden="true" customHeight="false" outlineLevel="0" collapsed="false">
      <c r="A180" s="11"/>
      <c r="B180" s="8" t="s">
        <v>30</v>
      </c>
      <c r="C180" s="13"/>
      <c r="D180" s="10" t="s">
        <v>91</v>
      </c>
      <c r="E180" s="10" t="s">
        <v>95</v>
      </c>
      <c r="F180" s="10" t="s">
        <v>31</v>
      </c>
      <c r="G180" s="14" t="n">
        <f aca="false">H180+I180+K180+J180</f>
        <v>0</v>
      </c>
      <c r="H180" s="30"/>
      <c r="I180" s="30"/>
      <c r="J180" s="30"/>
      <c r="K180" s="30"/>
    </row>
    <row r="181" s="1" customFormat="true" ht="33" hidden="true" customHeight="false" outlineLevel="0" collapsed="false">
      <c r="A181" s="11"/>
      <c r="B181" s="12" t="s">
        <v>96</v>
      </c>
      <c r="C181" s="13"/>
      <c r="D181" s="13" t="s">
        <v>97</v>
      </c>
      <c r="E181" s="13"/>
      <c r="F181" s="13"/>
      <c r="G181" s="14" t="n">
        <f aca="false">H181+I181+K181+J181</f>
        <v>0</v>
      </c>
      <c r="H181" s="29" t="n">
        <f aca="false">H182+H186</f>
        <v>0</v>
      </c>
      <c r="I181" s="29" t="n">
        <f aca="false">I182+I186</f>
        <v>0</v>
      </c>
      <c r="J181" s="29" t="n">
        <f aca="false">J182+J186</f>
        <v>0</v>
      </c>
      <c r="K181" s="29" t="n">
        <f aca="false">K182+K186</f>
        <v>0</v>
      </c>
    </row>
    <row r="182" customFormat="false" ht="16.5" hidden="true" customHeight="false" outlineLevel="0" collapsed="false">
      <c r="A182" s="11"/>
      <c r="B182" s="8" t="s">
        <v>98</v>
      </c>
      <c r="C182" s="13"/>
      <c r="D182" s="10" t="s">
        <v>99</v>
      </c>
      <c r="E182" s="10"/>
      <c r="F182" s="10"/>
      <c r="G182" s="14" t="n">
        <f aca="false">H182+I182+K182+J182</f>
        <v>0</v>
      </c>
      <c r="H182" s="30" t="n">
        <f aca="false">H183</f>
        <v>0</v>
      </c>
      <c r="I182" s="30" t="n">
        <f aca="false">I183</f>
        <v>0</v>
      </c>
      <c r="J182" s="30" t="n">
        <f aca="false">J183</f>
        <v>0</v>
      </c>
      <c r="K182" s="30" t="n">
        <f aca="false">K183</f>
        <v>0</v>
      </c>
    </row>
    <row r="183" customFormat="false" ht="33" hidden="true" customHeight="false" outlineLevel="0" collapsed="false">
      <c r="A183" s="11"/>
      <c r="B183" s="8" t="s">
        <v>100</v>
      </c>
      <c r="C183" s="13"/>
      <c r="D183" s="10" t="s">
        <v>99</v>
      </c>
      <c r="E183" s="10" t="s">
        <v>101</v>
      </c>
      <c r="F183" s="10"/>
      <c r="G183" s="14" t="n">
        <f aca="false">H183+I183+K183+J183</f>
        <v>0</v>
      </c>
      <c r="H183" s="30" t="n">
        <f aca="false">H184</f>
        <v>0</v>
      </c>
      <c r="I183" s="30" t="n">
        <f aca="false">I184</f>
        <v>0</v>
      </c>
      <c r="J183" s="30" t="n">
        <f aca="false">J184</f>
        <v>0</v>
      </c>
      <c r="K183" s="30" t="n">
        <f aca="false">K184</f>
        <v>0</v>
      </c>
    </row>
    <row r="184" customFormat="false" ht="33" hidden="true" customHeight="false" outlineLevel="0" collapsed="false">
      <c r="A184" s="11"/>
      <c r="B184" s="8" t="s">
        <v>102</v>
      </c>
      <c r="C184" s="13"/>
      <c r="D184" s="10" t="s">
        <v>99</v>
      </c>
      <c r="E184" s="10" t="s">
        <v>103</v>
      </c>
      <c r="F184" s="10"/>
      <c r="G184" s="14" t="n">
        <f aca="false">H184+I184+K184+J184</f>
        <v>0</v>
      </c>
      <c r="H184" s="30" t="n">
        <f aca="false">H185</f>
        <v>0</v>
      </c>
      <c r="I184" s="30" t="n">
        <f aca="false">I185</f>
        <v>0</v>
      </c>
      <c r="J184" s="30" t="n">
        <f aca="false">J185</f>
        <v>0</v>
      </c>
      <c r="K184" s="30" t="n">
        <f aca="false">K185</f>
        <v>0</v>
      </c>
    </row>
    <row r="185" customFormat="false" ht="49.5" hidden="true" customHeight="false" outlineLevel="0" collapsed="false">
      <c r="A185" s="11"/>
      <c r="B185" s="8" t="s">
        <v>30</v>
      </c>
      <c r="C185" s="13"/>
      <c r="D185" s="10" t="s">
        <v>99</v>
      </c>
      <c r="E185" s="10" t="s">
        <v>103</v>
      </c>
      <c r="F185" s="10" t="s">
        <v>31</v>
      </c>
      <c r="G185" s="14" t="n">
        <f aca="false">H185+I185+K185+J185</f>
        <v>0</v>
      </c>
      <c r="H185" s="30"/>
      <c r="I185" s="30"/>
      <c r="J185" s="30"/>
      <c r="K185" s="30"/>
    </row>
    <row r="186" s="1" customFormat="true" ht="16.5" hidden="true" customHeight="false" outlineLevel="0" collapsed="false">
      <c r="A186" s="11"/>
      <c r="B186" s="12" t="s">
        <v>104</v>
      </c>
      <c r="C186" s="13"/>
      <c r="D186" s="13" t="s">
        <v>105</v>
      </c>
      <c r="E186" s="13"/>
      <c r="F186" s="13"/>
      <c r="G186" s="14" t="n">
        <f aca="false">H186+I186+K186+J186</f>
        <v>0</v>
      </c>
      <c r="H186" s="29" t="n">
        <f aca="false">H187</f>
        <v>0</v>
      </c>
      <c r="I186" s="29" t="n">
        <f aca="false">I187</f>
        <v>0</v>
      </c>
      <c r="J186" s="29" t="n">
        <f aca="false">J187</f>
        <v>0</v>
      </c>
      <c r="K186" s="29" t="n">
        <f aca="false">K187</f>
        <v>0</v>
      </c>
    </row>
    <row r="187" customFormat="false" ht="16.5" hidden="true" customHeight="false" outlineLevel="0" collapsed="false">
      <c r="A187" s="11"/>
      <c r="B187" s="8" t="s">
        <v>104</v>
      </c>
      <c r="C187" s="13"/>
      <c r="D187" s="10" t="s">
        <v>105</v>
      </c>
      <c r="E187" s="10" t="s">
        <v>106</v>
      </c>
      <c r="F187" s="10"/>
      <c r="G187" s="17" t="n">
        <f aca="false">H187+I187+K187+J187</f>
        <v>0</v>
      </c>
      <c r="H187" s="30" t="n">
        <f aca="false">H188+H190+H192+H194</f>
        <v>0</v>
      </c>
      <c r="I187" s="30" t="n">
        <f aca="false">I188+I190+I192+I194</f>
        <v>0</v>
      </c>
      <c r="J187" s="30" t="n">
        <f aca="false">J188+J190+J192+J194</f>
        <v>0</v>
      </c>
      <c r="K187" s="30" t="n">
        <f aca="false">K188+K190+K192+K194</f>
        <v>0</v>
      </c>
    </row>
    <row r="188" customFormat="false" ht="16.5" hidden="true" customHeight="false" outlineLevel="0" collapsed="false">
      <c r="A188" s="11"/>
      <c r="B188" s="8" t="s">
        <v>107</v>
      </c>
      <c r="C188" s="13"/>
      <c r="D188" s="10" t="s">
        <v>105</v>
      </c>
      <c r="E188" s="10" t="s">
        <v>108</v>
      </c>
      <c r="F188" s="10"/>
      <c r="G188" s="17" t="n">
        <f aca="false">H188+I188+K188+J188</f>
        <v>0</v>
      </c>
      <c r="H188" s="30" t="n">
        <f aca="false">H189</f>
        <v>0</v>
      </c>
      <c r="I188" s="30" t="n">
        <f aca="false">I189</f>
        <v>0</v>
      </c>
      <c r="J188" s="30" t="n">
        <f aca="false">J189</f>
        <v>0</v>
      </c>
      <c r="K188" s="30" t="n">
        <f aca="false">K189</f>
        <v>0</v>
      </c>
    </row>
    <row r="189" customFormat="false" ht="49.5" hidden="true" customHeight="false" outlineLevel="0" collapsed="false">
      <c r="A189" s="11"/>
      <c r="B189" s="8" t="s">
        <v>30</v>
      </c>
      <c r="C189" s="13"/>
      <c r="D189" s="10" t="s">
        <v>105</v>
      </c>
      <c r="E189" s="10" t="s">
        <v>108</v>
      </c>
      <c r="F189" s="10" t="s">
        <v>31</v>
      </c>
      <c r="G189" s="17" t="n">
        <f aca="false">H189+I189+K189+J189</f>
        <v>0</v>
      </c>
      <c r="H189" s="30"/>
      <c r="I189" s="30"/>
      <c r="J189" s="30"/>
      <c r="K189" s="30"/>
    </row>
    <row r="190" customFormat="false" ht="99" hidden="true" customHeight="false" outlineLevel="0" collapsed="false">
      <c r="A190" s="11"/>
      <c r="B190" s="8" t="s">
        <v>109</v>
      </c>
      <c r="C190" s="13"/>
      <c r="D190" s="10" t="s">
        <v>105</v>
      </c>
      <c r="E190" s="10" t="s">
        <v>110</v>
      </c>
      <c r="F190" s="10"/>
      <c r="G190" s="17" t="n">
        <f aca="false">H190+I190+K190+J190</f>
        <v>0</v>
      </c>
      <c r="H190" s="30" t="n">
        <f aca="false">H191</f>
        <v>0</v>
      </c>
      <c r="I190" s="30" t="n">
        <f aca="false">I191</f>
        <v>0</v>
      </c>
      <c r="J190" s="30" t="n">
        <f aca="false">J191</f>
        <v>0</v>
      </c>
      <c r="K190" s="30" t="n">
        <f aca="false">K191</f>
        <v>0</v>
      </c>
    </row>
    <row r="191" customFormat="false" ht="49.5" hidden="true" customHeight="false" outlineLevel="0" collapsed="false">
      <c r="A191" s="11"/>
      <c r="B191" s="8" t="s">
        <v>30</v>
      </c>
      <c r="C191" s="13"/>
      <c r="D191" s="10" t="s">
        <v>105</v>
      </c>
      <c r="E191" s="10" t="s">
        <v>110</v>
      </c>
      <c r="F191" s="10" t="s">
        <v>31</v>
      </c>
      <c r="G191" s="17" t="n">
        <f aca="false">H191+I191+K191+J191</f>
        <v>0</v>
      </c>
      <c r="H191" s="30"/>
      <c r="I191" s="30"/>
      <c r="J191" s="30"/>
      <c r="K191" s="30"/>
    </row>
    <row r="192" customFormat="false" ht="33" hidden="true" customHeight="false" outlineLevel="0" collapsed="false">
      <c r="A192" s="11"/>
      <c r="B192" s="8" t="s">
        <v>118</v>
      </c>
      <c r="C192" s="13"/>
      <c r="D192" s="10" t="s">
        <v>105</v>
      </c>
      <c r="E192" s="10" t="s">
        <v>119</v>
      </c>
      <c r="F192" s="10"/>
      <c r="G192" s="14" t="n">
        <f aca="false">H192+I192+K192+J192</f>
        <v>0</v>
      </c>
      <c r="H192" s="30" t="n">
        <f aca="false">H193</f>
        <v>0</v>
      </c>
      <c r="I192" s="30" t="n">
        <f aca="false">I193</f>
        <v>0</v>
      </c>
      <c r="J192" s="30" t="n">
        <f aca="false">J193</f>
        <v>0</v>
      </c>
      <c r="K192" s="30" t="n">
        <f aca="false">K193</f>
        <v>0</v>
      </c>
    </row>
    <row r="193" customFormat="false" ht="49.5" hidden="true" customHeight="false" outlineLevel="0" collapsed="false">
      <c r="A193" s="11"/>
      <c r="B193" s="8" t="s">
        <v>30</v>
      </c>
      <c r="C193" s="13"/>
      <c r="D193" s="10" t="s">
        <v>105</v>
      </c>
      <c r="E193" s="10" t="s">
        <v>119</v>
      </c>
      <c r="F193" s="10" t="s">
        <v>31</v>
      </c>
      <c r="G193" s="14" t="n">
        <f aca="false">H193+I193+K193+J193</f>
        <v>0</v>
      </c>
      <c r="H193" s="30"/>
      <c r="I193" s="30"/>
      <c r="J193" s="30"/>
      <c r="K193" s="30"/>
    </row>
    <row r="194" customFormat="false" ht="49.5" hidden="true" customHeight="false" outlineLevel="0" collapsed="false">
      <c r="A194" s="11"/>
      <c r="B194" s="8" t="s">
        <v>113</v>
      </c>
      <c r="C194" s="13"/>
      <c r="D194" s="10" t="s">
        <v>105</v>
      </c>
      <c r="E194" s="10" t="s">
        <v>114</v>
      </c>
      <c r="F194" s="10"/>
      <c r="G194" s="14" t="n">
        <f aca="false">H194+I194+K194+J194</f>
        <v>0</v>
      </c>
      <c r="H194" s="30" t="n">
        <f aca="false">H195</f>
        <v>0</v>
      </c>
      <c r="I194" s="30" t="n">
        <f aca="false">I195</f>
        <v>0</v>
      </c>
      <c r="J194" s="30" t="n">
        <f aca="false">J195</f>
        <v>0</v>
      </c>
      <c r="K194" s="30" t="n">
        <f aca="false">K195</f>
        <v>0</v>
      </c>
    </row>
    <row r="195" customFormat="false" ht="49.5" hidden="true" customHeight="false" outlineLevel="0" collapsed="false">
      <c r="A195" s="11"/>
      <c r="B195" s="8" t="s">
        <v>30</v>
      </c>
      <c r="C195" s="13"/>
      <c r="D195" s="10" t="s">
        <v>105</v>
      </c>
      <c r="E195" s="10" t="s">
        <v>115</v>
      </c>
      <c r="F195" s="10" t="s">
        <v>31</v>
      </c>
      <c r="G195" s="14" t="n">
        <f aca="false">H195+I195+K195+J195</f>
        <v>0</v>
      </c>
      <c r="H195" s="30"/>
      <c r="I195" s="30"/>
      <c r="J195" s="30"/>
      <c r="K195" s="30"/>
    </row>
    <row r="196" s="1" customFormat="true" ht="99" hidden="false" customHeight="false" outlineLevel="0" collapsed="false">
      <c r="A196" s="11" t="n">
        <v>6</v>
      </c>
      <c r="B196" s="12" t="s">
        <v>124</v>
      </c>
      <c r="C196" s="13" t="s">
        <v>125</v>
      </c>
      <c r="D196" s="13"/>
      <c r="E196" s="13"/>
      <c r="F196" s="13"/>
      <c r="G196" s="14" t="n">
        <f aca="false">H196+I196+K196+J196</f>
        <v>2789</v>
      </c>
      <c r="H196" s="15" t="n">
        <f aca="false">H197</f>
        <v>2789</v>
      </c>
      <c r="I196" s="15" t="n">
        <f aca="false">I197</f>
        <v>0</v>
      </c>
      <c r="J196" s="15" t="n">
        <f aca="false">J197</f>
        <v>0</v>
      </c>
      <c r="K196" s="15" t="n">
        <f aca="false">K197</f>
        <v>0</v>
      </c>
    </row>
    <row r="197" s="1" customFormat="true" ht="33" hidden="false" customHeight="false" outlineLevel="0" collapsed="false">
      <c r="A197" s="11"/>
      <c r="B197" s="12" t="s">
        <v>22</v>
      </c>
      <c r="C197" s="13"/>
      <c r="D197" s="13" t="s">
        <v>23</v>
      </c>
      <c r="E197" s="13"/>
      <c r="F197" s="13"/>
      <c r="G197" s="28" t="n">
        <f aca="false">G198+G205</f>
        <v>2789</v>
      </c>
      <c r="H197" s="15" t="n">
        <f aca="false">H198+H205</f>
        <v>2789</v>
      </c>
      <c r="I197" s="15" t="n">
        <f aca="false">I198+I205</f>
        <v>0</v>
      </c>
      <c r="J197" s="15" t="n">
        <f aca="false">J198+J205</f>
        <v>0</v>
      </c>
      <c r="K197" s="15" t="n">
        <f aca="false">K198+K205</f>
        <v>0</v>
      </c>
    </row>
    <row r="198" s="1" customFormat="true" ht="132" hidden="false" customHeight="false" outlineLevel="0" collapsed="false">
      <c r="A198" s="11"/>
      <c r="B198" s="12" t="s">
        <v>32</v>
      </c>
      <c r="C198" s="13"/>
      <c r="D198" s="13" t="s">
        <v>33</v>
      </c>
      <c r="E198" s="13"/>
      <c r="F198" s="13"/>
      <c r="G198" s="14" t="n">
        <f aca="false">H198+I198+K198+J198</f>
        <v>2327</v>
      </c>
      <c r="H198" s="18" t="n">
        <f aca="false">H199+H202</f>
        <v>2327</v>
      </c>
      <c r="I198" s="18" t="n">
        <f aca="false">I199+I202</f>
        <v>0</v>
      </c>
      <c r="J198" s="18" t="n">
        <f aca="false">J199+J202</f>
        <v>0</v>
      </c>
      <c r="K198" s="18" t="n">
        <f aca="false">K199+K202</f>
        <v>0</v>
      </c>
    </row>
    <row r="199" customFormat="false" ht="115.5" hidden="false" customHeight="false" outlineLevel="0" collapsed="false">
      <c r="A199" s="11"/>
      <c r="B199" s="8" t="s">
        <v>26</v>
      </c>
      <c r="C199" s="13"/>
      <c r="D199" s="10" t="s">
        <v>33</v>
      </c>
      <c r="E199" s="10" t="s">
        <v>27</v>
      </c>
      <c r="F199" s="10"/>
      <c r="G199" s="17" t="n">
        <f aca="false">H199+I199+K199+J199</f>
        <v>2324</v>
      </c>
      <c r="H199" s="18" t="n">
        <f aca="false">H200</f>
        <v>2324</v>
      </c>
      <c r="I199" s="18" t="n">
        <f aca="false">I200</f>
        <v>0</v>
      </c>
      <c r="J199" s="18" t="n">
        <f aca="false">J200</f>
        <v>0</v>
      </c>
      <c r="K199" s="18" t="n">
        <f aca="false">K200</f>
        <v>0</v>
      </c>
    </row>
    <row r="200" customFormat="false" ht="16.5" hidden="false" customHeight="false" outlineLevel="0" collapsed="false">
      <c r="A200" s="11"/>
      <c r="B200" s="8" t="s">
        <v>34</v>
      </c>
      <c r="C200" s="13"/>
      <c r="D200" s="10" t="s">
        <v>33</v>
      </c>
      <c r="E200" s="10" t="s">
        <v>35</v>
      </c>
      <c r="F200" s="10"/>
      <c r="G200" s="17" t="n">
        <f aca="false">H200+I200+K200+J200</f>
        <v>2324</v>
      </c>
      <c r="H200" s="18" t="n">
        <f aca="false">H201</f>
        <v>2324</v>
      </c>
      <c r="I200" s="18" t="n">
        <f aca="false">I201</f>
        <v>0</v>
      </c>
      <c r="J200" s="18" t="n">
        <f aca="false">J201</f>
        <v>0</v>
      </c>
      <c r="K200" s="18" t="n">
        <f aca="false">K201</f>
        <v>0</v>
      </c>
    </row>
    <row r="201" customFormat="false" ht="49.5" hidden="false" customHeight="false" outlineLevel="0" collapsed="false">
      <c r="A201" s="11"/>
      <c r="B201" s="8" t="s">
        <v>30</v>
      </c>
      <c r="C201" s="13"/>
      <c r="D201" s="10" t="s">
        <v>33</v>
      </c>
      <c r="E201" s="10" t="s">
        <v>35</v>
      </c>
      <c r="F201" s="10" t="s">
        <v>31</v>
      </c>
      <c r="G201" s="17" t="n">
        <f aca="false">H201+I201+K201+J201</f>
        <v>2324</v>
      </c>
      <c r="H201" s="18" t="n">
        <v>2324</v>
      </c>
      <c r="I201" s="18"/>
      <c r="J201" s="18"/>
      <c r="K201" s="18"/>
    </row>
    <row r="202" customFormat="false" ht="49.5" hidden="false" customHeight="false" outlineLevel="0" collapsed="false">
      <c r="A202" s="11"/>
      <c r="B202" s="12" t="s">
        <v>46</v>
      </c>
      <c r="C202" s="13"/>
      <c r="D202" s="13" t="s">
        <v>33</v>
      </c>
      <c r="E202" s="13" t="s">
        <v>47</v>
      </c>
      <c r="F202" s="13"/>
      <c r="G202" s="14" t="n">
        <f aca="false">H202+I202+K202+J202</f>
        <v>3</v>
      </c>
      <c r="H202" s="15" t="n">
        <f aca="false">H203</f>
        <v>3</v>
      </c>
      <c r="I202" s="15" t="n">
        <f aca="false">I203</f>
        <v>0</v>
      </c>
      <c r="J202" s="15" t="n">
        <f aca="false">J203</f>
        <v>0</v>
      </c>
      <c r="K202" s="15" t="n">
        <f aca="false">K203</f>
        <v>0</v>
      </c>
    </row>
    <row r="203" customFormat="false" ht="148.5" hidden="false" customHeight="false" outlineLevel="0" collapsed="false">
      <c r="A203" s="11"/>
      <c r="B203" s="20" t="s">
        <v>48</v>
      </c>
      <c r="C203" s="13"/>
      <c r="D203" s="10" t="s">
        <v>33</v>
      </c>
      <c r="E203" s="10" t="s">
        <v>49</v>
      </c>
      <c r="F203" s="10"/>
      <c r="G203" s="17" t="n">
        <f aca="false">H203+I203+K203+J203</f>
        <v>3</v>
      </c>
      <c r="H203" s="18" t="n">
        <f aca="false">H204</f>
        <v>3</v>
      </c>
      <c r="I203" s="18" t="n">
        <f aca="false">I204</f>
        <v>0</v>
      </c>
      <c r="J203" s="18" t="n">
        <f aca="false">J204</f>
        <v>0</v>
      </c>
      <c r="K203" s="18" t="n">
        <f aca="false">K204</f>
        <v>0</v>
      </c>
    </row>
    <row r="204" customFormat="false" ht="49.5" hidden="false" customHeight="false" outlineLevel="0" collapsed="false">
      <c r="A204" s="11"/>
      <c r="B204" s="8" t="s">
        <v>30</v>
      </c>
      <c r="C204" s="13"/>
      <c r="D204" s="10" t="s">
        <v>33</v>
      </c>
      <c r="E204" s="10" t="s">
        <v>49</v>
      </c>
      <c r="F204" s="10" t="s">
        <v>31</v>
      </c>
      <c r="G204" s="17" t="n">
        <f aca="false">H204+I204+K204+J204</f>
        <v>3</v>
      </c>
      <c r="H204" s="18" t="n">
        <v>3</v>
      </c>
      <c r="I204" s="18"/>
      <c r="J204" s="18"/>
      <c r="K204" s="18"/>
    </row>
    <row r="205" customFormat="false" ht="49.5" hidden="false" customHeight="false" outlineLevel="0" collapsed="false">
      <c r="A205" s="11"/>
      <c r="B205" s="16" t="s">
        <v>52</v>
      </c>
      <c r="C205" s="13"/>
      <c r="D205" s="13" t="s">
        <v>58</v>
      </c>
      <c r="E205" s="13"/>
      <c r="F205" s="13"/>
      <c r="G205" s="14" t="n">
        <f aca="false">H205+I205+K205+J205</f>
        <v>462</v>
      </c>
      <c r="H205" s="15" t="n">
        <f aca="false">H206</f>
        <v>462</v>
      </c>
      <c r="I205" s="15" t="n">
        <f aca="false">I206</f>
        <v>0</v>
      </c>
      <c r="J205" s="15" t="n">
        <f aca="false">J206</f>
        <v>0</v>
      </c>
      <c r="K205" s="15" t="n">
        <f aca="false">K206</f>
        <v>0</v>
      </c>
    </row>
    <row r="206" customFormat="false" ht="66" hidden="false" customHeight="false" outlineLevel="0" collapsed="false">
      <c r="A206" s="11"/>
      <c r="B206" s="8" t="s">
        <v>85</v>
      </c>
      <c r="C206" s="10"/>
      <c r="D206" s="10" t="s">
        <v>58</v>
      </c>
      <c r="E206" s="10" t="s">
        <v>86</v>
      </c>
      <c r="F206" s="10"/>
      <c r="G206" s="17" t="n">
        <f aca="false">H206+I206+K206+J206</f>
        <v>462</v>
      </c>
      <c r="H206" s="18" t="n">
        <f aca="false">H207</f>
        <v>462</v>
      </c>
      <c r="I206" s="18" t="n">
        <f aca="false">I207</f>
        <v>0</v>
      </c>
      <c r="J206" s="18" t="n">
        <f aca="false">J207</f>
        <v>0</v>
      </c>
      <c r="K206" s="18" t="n">
        <f aca="false">K207</f>
        <v>0</v>
      </c>
    </row>
    <row r="207" customFormat="false" ht="49.5" hidden="false" customHeight="false" outlineLevel="0" collapsed="false">
      <c r="A207" s="11"/>
      <c r="B207" s="8" t="s">
        <v>79</v>
      </c>
      <c r="C207" s="10"/>
      <c r="D207" s="10" t="s">
        <v>58</v>
      </c>
      <c r="E207" s="10" t="s">
        <v>87</v>
      </c>
      <c r="F207" s="10"/>
      <c r="G207" s="17" t="n">
        <f aca="false">H207+I207+K207+J207</f>
        <v>462</v>
      </c>
      <c r="H207" s="18" t="n">
        <f aca="false">H208</f>
        <v>462</v>
      </c>
      <c r="I207" s="18" t="n">
        <f aca="false">I208</f>
        <v>0</v>
      </c>
      <c r="J207" s="18" t="n">
        <f aca="false">J208</f>
        <v>0</v>
      </c>
      <c r="K207" s="18" t="n">
        <f aca="false">K208</f>
        <v>0</v>
      </c>
    </row>
    <row r="208" customFormat="false" ht="49.5" hidden="false" customHeight="false" outlineLevel="0" collapsed="false">
      <c r="A208" s="11"/>
      <c r="B208" s="8" t="s">
        <v>81</v>
      </c>
      <c r="C208" s="10"/>
      <c r="D208" s="10" t="s">
        <v>58</v>
      </c>
      <c r="E208" s="10" t="s">
        <v>87</v>
      </c>
      <c r="F208" s="10" t="s">
        <v>82</v>
      </c>
      <c r="G208" s="17" t="n">
        <f aca="false">H208+I208+K208+J208</f>
        <v>462</v>
      </c>
      <c r="H208" s="18" t="n">
        <v>462</v>
      </c>
      <c r="I208" s="18"/>
      <c r="J208" s="18"/>
      <c r="K208" s="18"/>
    </row>
    <row r="209" s="1" customFormat="true" ht="33" hidden="true" customHeight="false" outlineLevel="0" collapsed="false">
      <c r="A209" s="11"/>
      <c r="B209" s="12" t="s">
        <v>96</v>
      </c>
      <c r="C209" s="13"/>
      <c r="D209" s="13" t="s">
        <v>97</v>
      </c>
      <c r="E209" s="13"/>
      <c r="F209" s="13"/>
      <c r="G209" s="14" t="n">
        <f aca="false">H209+I209+K209+J209</f>
        <v>0</v>
      </c>
      <c r="H209" s="29" t="n">
        <f aca="false">H210+H214</f>
        <v>0</v>
      </c>
      <c r="I209" s="29" t="n">
        <f aca="false">I210+I214</f>
        <v>0</v>
      </c>
      <c r="J209" s="29" t="n">
        <f aca="false">J210+J214</f>
        <v>0</v>
      </c>
      <c r="K209" s="29" t="n">
        <f aca="false">K210+K214</f>
        <v>0</v>
      </c>
    </row>
    <row r="210" customFormat="false" ht="16.5" hidden="true" customHeight="false" outlineLevel="0" collapsed="false">
      <c r="A210" s="11"/>
      <c r="B210" s="8" t="s">
        <v>98</v>
      </c>
      <c r="C210" s="13"/>
      <c r="D210" s="10" t="s">
        <v>99</v>
      </c>
      <c r="E210" s="10"/>
      <c r="F210" s="10"/>
      <c r="G210" s="14" t="n">
        <f aca="false">H210+I210+K210+J210</f>
        <v>0</v>
      </c>
      <c r="H210" s="30" t="n">
        <f aca="false">H211</f>
        <v>0</v>
      </c>
      <c r="I210" s="30" t="n">
        <f aca="false">I211</f>
        <v>0</v>
      </c>
      <c r="J210" s="30" t="n">
        <f aca="false">J211</f>
        <v>0</v>
      </c>
      <c r="K210" s="30" t="n">
        <f aca="false">K211</f>
        <v>0</v>
      </c>
    </row>
    <row r="211" customFormat="false" ht="33" hidden="true" customHeight="false" outlineLevel="0" collapsed="false">
      <c r="A211" s="11"/>
      <c r="B211" s="8" t="s">
        <v>100</v>
      </c>
      <c r="C211" s="13"/>
      <c r="D211" s="10" t="s">
        <v>99</v>
      </c>
      <c r="E211" s="10" t="s">
        <v>101</v>
      </c>
      <c r="F211" s="10"/>
      <c r="G211" s="14" t="n">
        <f aca="false">H211+I211+K211+J211</f>
        <v>0</v>
      </c>
      <c r="H211" s="30" t="n">
        <f aca="false">H212</f>
        <v>0</v>
      </c>
      <c r="I211" s="30" t="n">
        <f aca="false">I212</f>
        <v>0</v>
      </c>
      <c r="J211" s="30" t="n">
        <f aca="false">J212</f>
        <v>0</v>
      </c>
      <c r="K211" s="30" t="n">
        <f aca="false">K212</f>
        <v>0</v>
      </c>
    </row>
    <row r="212" customFormat="false" ht="33" hidden="true" customHeight="false" outlineLevel="0" collapsed="false">
      <c r="A212" s="11"/>
      <c r="B212" s="8" t="s">
        <v>102</v>
      </c>
      <c r="C212" s="13"/>
      <c r="D212" s="10" t="s">
        <v>99</v>
      </c>
      <c r="E212" s="10" t="s">
        <v>103</v>
      </c>
      <c r="F212" s="10"/>
      <c r="G212" s="14" t="n">
        <f aca="false">H212+I212+K212+J212</f>
        <v>0</v>
      </c>
      <c r="H212" s="30" t="n">
        <f aca="false">H213</f>
        <v>0</v>
      </c>
      <c r="I212" s="30" t="n">
        <f aca="false">I213</f>
        <v>0</v>
      </c>
      <c r="J212" s="30" t="n">
        <f aca="false">J213</f>
        <v>0</v>
      </c>
      <c r="K212" s="30" t="n">
        <f aca="false">K213</f>
        <v>0</v>
      </c>
    </row>
    <row r="213" customFormat="false" ht="49.5" hidden="true" customHeight="false" outlineLevel="0" collapsed="false">
      <c r="A213" s="11"/>
      <c r="B213" s="8" t="s">
        <v>30</v>
      </c>
      <c r="C213" s="13"/>
      <c r="D213" s="10" t="s">
        <v>99</v>
      </c>
      <c r="E213" s="10" t="s">
        <v>103</v>
      </c>
      <c r="F213" s="10" t="s">
        <v>31</v>
      </c>
      <c r="G213" s="14" t="n">
        <f aca="false">H213+I213+K213+J213</f>
        <v>0</v>
      </c>
      <c r="H213" s="30"/>
      <c r="I213" s="30"/>
      <c r="J213" s="30"/>
      <c r="K213" s="30"/>
    </row>
    <row r="214" s="1" customFormat="true" ht="16.5" hidden="true" customHeight="false" outlineLevel="0" collapsed="false">
      <c r="A214" s="11"/>
      <c r="B214" s="12" t="s">
        <v>104</v>
      </c>
      <c r="C214" s="13"/>
      <c r="D214" s="13" t="s">
        <v>105</v>
      </c>
      <c r="E214" s="13"/>
      <c r="F214" s="13"/>
      <c r="G214" s="14" t="n">
        <f aca="false">H214+I214+K214+J214</f>
        <v>0</v>
      </c>
      <c r="H214" s="29" t="n">
        <f aca="false">H215</f>
        <v>0</v>
      </c>
      <c r="I214" s="29" t="n">
        <f aca="false">I215</f>
        <v>0</v>
      </c>
      <c r="J214" s="29" t="n">
        <f aca="false">J215</f>
        <v>0</v>
      </c>
      <c r="K214" s="29" t="n">
        <f aca="false">K215</f>
        <v>0</v>
      </c>
    </row>
    <row r="215" customFormat="false" ht="16.5" hidden="true" customHeight="false" outlineLevel="0" collapsed="false">
      <c r="A215" s="11"/>
      <c r="B215" s="8" t="s">
        <v>104</v>
      </c>
      <c r="C215" s="13"/>
      <c r="D215" s="10" t="s">
        <v>105</v>
      </c>
      <c r="E215" s="10" t="s">
        <v>106</v>
      </c>
      <c r="F215" s="10"/>
      <c r="G215" s="17" t="n">
        <f aca="false">H215+I215+K215+J215</f>
        <v>0</v>
      </c>
      <c r="H215" s="30" t="n">
        <f aca="false">H216+H218+H220+H222</f>
        <v>0</v>
      </c>
      <c r="I215" s="30" t="n">
        <f aca="false">I216+I218+I220+I222</f>
        <v>0</v>
      </c>
      <c r="J215" s="30" t="n">
        <f aca="false">J216+J218+J220+J222</f>
        <v>0</v>
      </c>
      <c r="K215" s="30" t="n">
        <f aca="false">K216+K218+K220+K222</f>
        <v>0</v>
      </c>
    </row>
    <row r="216" customFormat="false" ht="16.5" hidden="true" customHeight="false" outlineLevel="0" collapsed="false">
      <c r="A216" s="11"/>
      <c r="B216" s="8" t="s">
        <v>107</v>
      </c>
      <c r="C216" s="13"/>
      <c r="D216" s="10" t="s">
        <v>105</v>
      </c>
      <c r="E216" s="10" t="s">
        <v>108</v>
      </c>
      <c r="F216" s="10"/>
      <c r="G216" s="17" t="n">
        <f aca="false">H216+I216+K216+J216</f>
        <v>0</v>
      </c>
      <c r="H216" s="30" t="n">
        <f aca="false">H217</f>
        <v>0</v>
      </c>
      <c r="I216" s="30" t="n">
        <f aca="false">I217</f>
        <v>0</v>
      </c>
      <c r="J216" s="30" t="n">
        <f aca="false">J217</f>
        <v>0</v>
      </c>
      <c r="K216" s="30" t="n">
        <f aca="false">K217</f>
        <v>0</v>
      </c>
    </row>
    <row r="217" customFormat="false" ht="49.5" hidden="true" customHeight="false" outlineLevel="0" collapsed="false">
      <c r="A217" s="11"/>
      <c r="B217" s="8" t="s">
        <v>30</v>
      </c>
      <c r="C217" s="13"/>
      <c r="D217" s="10" t="s">
        <v>105</v>
      </c>
      <c r="E217" s="10" t="s">
        <v>108</v>
      </c>
      <c r="F217" s="10" t="s">
        <v>31</v>
      </c>
      <c r="G217" s="17" t="n">
        <f aca="false">H217+I217+K217+J217</f>
        <v>0</v>
      </c>
      <c r="H217" s="30"/>
      <c r="I217" s="30"/>
      <c r="J217" s="30"/>
      <c r="K217" s="30"/>
    </row>
    <row r="218" customFormat="false" ht="99" hidden="true" customHeight="false" outlineLevel="0" collapsed="false">
      <c r="A218" s="11"/>
      <c r="B218" s="8" t="s">
        <v>109</v>
      </c>
      <c r="C218" s="13"/>
      <c r="D218" s="10" t="s">
        <v>105</v>
      </c>
      <c r="E218" s="10" t="s">
        <v>110</v>
      </c>
      <c r="F218" s="10"/>
      <c r="G218" s="17" t="n">
        <f aca="false">H218+I218+K218+J218</f>
        <v>0</v>
      </c>
      <c r="H218" s="30" t="n">
        <f aca="false">H219</f>
        <v>0</v>
      </c>
      <c r="I218" s="30" t="n">
        <f aca="false">I219</f>
        <v>0</v>
      </c>
      <c r="J218" s="30" t="n">
        <f aca="false">J219</f>
        <v>0</v>
      </c>
      <c r="K218" s="30" t="n">
        <f aca="false">K219</f>
        <v>0</v>
      </c>
    </row>
    <row r="219" customFormat="false" ht="49.5" hidden="true" customHeight="false" outlineLevel="0" collapsed="false">
      <c r="A219" s="11"/>
      <c r="B219" s="8" t="s">
        <v>30</v>
      </c>
      <c r="C219" s="13"/>
      <c r="D219" s="10" t="s">
        <v>105</v>
      </c>
      <c r="E219" s="10" t="s">
        <v>110</v>
      </c>
      <c r="F219" s="10" t="s">
        <v>31</v>
      </c>
      <c r="G219" s="17" t="n">
        <f aca="false">H219+I219+K219+J219</f>
        <v>0</v>
      </c>
      <c r="H219" s="30"/>
      <c r="I219" s="30"/>
      <c r="J219" s="30"/>
      <c r="K219" s="30"/>
    </row>
    <row r="220" customFormat="false" ht="16.5" hidden="true" customHeight="false" outlineLevel="0" collapsed="false">
      <c r="A220" s="11"/>
      <c r="B220" s="8" t="s">
        <v>111</v>
      </c>
      <c r="C220" s="13"/>
      <c r="D220" s="10" t="s">
        <v>105</v>
      </c>
      <c r="E220" s="10" t="s">
        <v>112</v>
      </c>
      <c r="F220" s="10"/>
      <c r="G220" s="17" t="n">
        <f aca="false">H220+I220+K220+J220</f>
        <v>0</v>
      </c>
      <c r="H220" s="30" t="n">
        <f aca="false">H221</f>
        <v>0</v>
      </c>
      <c r="I220" s="30" t="n">
        <f aca="false">I221</f>
        <v>0</v>
      </c>
      <c r="J220" s="30" t="n">
        <f aca="false">J221</f>
        <v>0</v>
      </c>
      <c r="K220" s="30" t="n">
        <f aca="false">K221</f>
        <v>0</v>
      </c>
    </row>
    <row r="221" customFormat="false" ht="49.5" hidden="true" customHeight="false" outlineLevel="0" collapsed="false">
      <c r="A221" s="11"/>
      <c r="B221" s="8" t="s">
        <v>30</v>
      </c>
      <c r="C221" s="13"/>
      <c r="D221" s="10" t="s">
        <v>105</v>
      </c>
      <c r="E221" s="10" t="s">
        <v>112</v>
      </c>
      <c r="F221" s="10" t="s">
        <v>31</v>
      </c>
      <c r="G221" s="17" t="n">
        <f aca="false">H221+I221+K221+J221</f>
        <v>0</v>
      </c>
      <c r="H221" s="30"/>
      <c r="I221" s="30"/>
      <c r="J221" s="30"/>
      <c r="K221" s="30"/>
    </row>
    <row r="222" customFormat="false" ht="49.5" hidden="true" customHeight="false" outlineLevel="0" collapsed="false">
      <c r="A222" s="11"/>
      <c r="B222" s="8" t="s">
        <v>113</v>
      </c>
      <c r="C222" s="13"/>
      <c r="D222" s="10" t="s">
        <v>105</v>
      </c>
      <c r="E222" s="10" t="s">
        <v>114</v>
      </c>
      <c r="F222" s="10"/>
      <c r="G222" s="17" t="n">
        <f aca="false">H222+I222+K222+J222</f>
        <v>0</v>
      </c>
      <c r="H222" s="30" t="n">
        <f aca="false">H223</f>
        <v>0</v>
      </c>
      <c r="I222" s="30" t="n">
        <f aca="false">I223</f>
        <v>0</v>
      </c>
      <c r="J222" s="30" t="n">
        <f aca="false">J223</f>
        <v>0</v>
      </c>
      <c r="K222" s="30" t="n">
        <f aca="false">K223</f>
        <v>0</v>
      </c>
    </row>
    <row r="223" customFormat="false" ht="49.5" hidden="true" customHeight="false" outlineLevel="0" collapsed="false">
      <c r="A223" s="11"/>
      <c r="B223" s="8" t="s">
        <v>30</v>
      </c>
      <c r="C223" s="13"/>
      <c r="D223" s="10" t="s">
        <v>105</v>
      </c>
      <c r="E223" s="10" t="s">
        <v>114</v>
      </c>
      <c r="F223" s="10" t="s">
        <v>31</v>
      </c>
      <c r="G223" s="17" t="n">
        <f aca="false">H223+I223+K223+J223</f>
        <v>0</v>
      </c>
      <c r="H223" s="30"/>
      <c r="I223" s="30"/>
      <c r="J223" s="30"/>
      <c r="K223" s="30"/>
    </row>
    <row r="224" customFormat="false" ht="82.5" hidden="false" customHeight="false" outlineLevel="0" collapsed="false">
      <c r="A224" s="11" t="n">
        <v>7</v>
      </c>
      <c r="B224" s="12" t="s">
        <v>126</v>
      </c>
      <c r="C224" s="13" t="s">
        <v>127</v>
      </c>
      <c r="D224" s="10"/>
      <c r="E224" s="10"/>
      <c r="F224" s="10"/>
      <c r="G224" s="14" t="n">
        <f aca="false">H224+I224+K224+J224</f>
        <v>2129</v>
      </c>
      <c r="H224" s="18" t="n">
        <f aca="false">H225</f>
        <v>2129</v>
      </c>
      <c r="I224" s="18" t="n">
        <f aca="false">I225</f>
        <v>0</v>
      </c>
      <c r="J224" s="18" t="n">
        <f aca="false">J225</f>
        <v>0</v>
      </c>
      <c r="K224" s="18" t="n">
        <f aca="false">K225</f>
        <v>0</v>
      </c>
    </row>
    <row r="225" s="1" customFormat="true" ht="33" hidden="false" customHeight="false" outlineLevel="0" collapsed="false">
      <c r="A225" s="11"/>
      <c r="B225" s="12" t="s">
        <v>22</v>
      </c>
      <c r="C225" s="13"/>
      <c r="D225" s="13" t="s">
        <v>23</v>
      </c>
      <c r="E225" s="13"/>
      <c r="F225" s="13"/>
      <c r="G225" s="28" t="n">
        <f aca="false">G226+G233</f>
        <v>2129</v>
      </c>
      <c r="H225" s="15" t="n">
        <f aca="false">H226+H233</f>
        <v>2129</v>
      </c>
      <c r="I225" s="15" t="n">
        <f aca="false">I226+I233</f>
        <v>0</v>
      </c>
      <c r="J225" s="15" t="n">
        <f aca="false">J226+J233</f>
        <v>0</v>
      </c>
      <c r="K225" s="15" t="n">
        <f aca="false">K226+K233</f>
        <v>0</v>
      </c>
    </row>
    <row r="226" s="1" customFormat="true" ht="132" hidden="false" customHeight="false" outlineLevel="0" collapsed="false">
      <c r="A226" s="11"/>
      <c r="B226" s="12" t="s">
        <v>32</v>
      </c>
      <c r="C226" s="13"/>
      <c r="D226" s="13" t="s">
        <v>33</v>
      </c>
      <c r="E226" s="13"/>
      <c r="F226" s="13"/>
      <c r="G226" s="14" t="n">
        <f aca="false">H226+I226+K226+J226</f>
        <v>1712</v>
      </c>
      <c r="H226" s="15" t="n">
        <f aca="false">H227+H230</f>
        <v>1712</v>
      </c>
      <c r="I226" s="15" t="n">
        <f aca="false">I227+I230</f>
        <v>0</v>
      </c>
      <c r="J226" s="15" t="n">
        <f aca="false">J227+J230</f>
        <v>0</v>
      </c>
      <c r="K226" s="15" t="n">
        <f aca="false">K227+K230</f>
        <v>0</v>
      </c>
    </row>
    <row r="227" customFormat="false" ht="115.5" hidden="false" customHeight="false" outlineLevel="0" collapsed="false">
      <c r="A227" s="11"/>
      <c r="B227" s="8" t="s">
        <v>26</v>
      </c>
      <c r="C227" s="13"/>
      <c r="D227" s="10" t="s">
        <v>33</v>
      </c>
      <c r="E227" s="10" t="s">
        <v>27</v>
      </c>
      <c r="F227" s="10"/>
      <c r="G227" s="17" t="n">
        <f aca="false">H227+I227+K227+J227</f>
        <v>1709</v>
      </c>
      <c r="H227" s="18" t="n">
        <f aca="false">H228</f>
        <v>1709</v>
      </c>
      <c r="I227" s="18" t="n">
        <f aca="false">I228</f>
        <v>0</v>
      </c>
      <c r="J227" s="18" t="n">
        <f aca="false">J228</f>
        <v>0</v>
      </c>
      <c r="K227" s="18" t="n">
        <f aca="false">K228</f>
        <v>0</v>
      </c>
    </row>
    <row r="228" customFormat="false" ht="16.5" hidden="false" customHeight="false" outlineLevel="0" collapsed="false">
      <c r="A228" s="11"/>
      <c r="B228" s="8" t="s">
        <v>34</v>
      </c>
      <c r="C228" s="13"/>
      <c r="D228" s="10" t="s">
        <v>33</v>
      </c>
      <c r="E228" s="10" t="s">
        <v>35</v>
      </c>
      <c r="F228" s="10"/>
      <c r="G228" s="17" t="n">
        <f aca="false">H228+I228+K228+J228</f>
        <v>1709</v>
      </c>
      <c r="H228" s="18" t="n">
        <f aca="false">H229</f>
        <v>1709</v>
      </c>
      <c r="I228" s="18" t="n">
        <f aca="false">I229</f>
        <v>0</v>
      </c>
      <c r="J228" s="18" t="n">
        <f aca="false">J229</f>
        <v>0</v>
      </c>
      <c r="K228" s="18" t="n">
        <f aca="false">K229</f>
        <v>0</v>
      </c>
    </row>
    <row r="229" customFormat="false" ht="49.5" hidden="false" customHeight="false" outlineLevel="0" collapsed="false">
      <c r="A229" s="11"/>
      <c r="B229" s="8" t="s">
        <v>30</v>
      </c>
      <c r="C229" s="13"/>
      <c r="D229" s="10" t="s">
        <v>33</v>
      </c>
      <c r="E229" s="10" t="s">
        <v>35</v>
      </c>
      <c r="F229" s="10" t="s">
        <v>31</v>
      </c>
      <c r="G229" s="17" t="n">
        <f aca="false">H229+I229+K229+J229</f>
        <v>1709</v>
      </c>
      <c r="H229" s="18" t="n">
        <v>1709</v>
      </c>
      <c r="I229" s="18"/>
      <c r="J229" s="18"/>
      <c r="K229" s="18"/>
    </row>
    <row r="230" customFormat="false" ht="49.5" hidden="false" customHeight="false" outlineLevel="0" collapsed="false">
      <c r="A230" s="11"/>
      <c r="B230" s="12" t="s">
        <v>46</v>
      </c>
      <c r="C230" s="13"/>
      <c r="D230" s="13" t="s">
        <v>33</v>
      </c>
      <c r="E230" s="13" t="s">
        <v>47</v>
      </c>
      <c r="F230" s="13"/>
      <c r="G230" s="14" t="n">
        <f aca="false">H230+I230+K230+J230</f>
        <v>3</v>
      </c>
      <c r="H230" s="15" t="n">
        <f aca="false">H231</f>
        <v>3</v>
      </c>
      <c r="I230" s="15" t="n">
        <f aca="false">I231</f>
        <v>0</v>
      </c>
      <c r="J230" s="15" t="n">
        <f aca="false">J231</f>
        <v>0</v>
      </c>
      <c r="K230" s="15" t="n">
        <f aca="false">K231</f>
        <v>0</v>
      </c>
    </row>
    <row r="231" customFormat="false" ht="148.5" hidden="false" customHeight="false" outlineLevel="0" collapsed="false">
      <c r="A231" s="11"/>
      <c r="B231" s="20" t="s">
        <v>48</v>
      </c>
      <c r="C231" s="13"/>
      <c r="D231" s="10" t="s">
        <v>33</v>
      </c>
      <c r="E231" s="10" t="s">
        <v>49</v>
      </c>
      <c r="F231" s="10"/>
      <c r="G231" s="17" t="n">
        <f aca="false">H231+I231+K231+J231</f>
        <v>3</v>
      </c>
      <c r="H231" s="18" t="n">
        <f aca="false">H232</f>
        <v>3</v>
      </c>
      <c r="I231" s="18" t="n">
        <f aca="false">I232</f>
        <v>0</v>
      </c>
      <c r="J231" s="18" t="n">
        <f aca="false">J232</f>
        <v>0</v>
      </c>
      <c r="K231" s="18" t="n">
        <f aca="false">K232</f>
        <v>0</v>
      </c>
    </row>
    <row r="232" customFormat="false" ht="49.5" hidden="false" customHeight="false" outlineLevel="0" collapsed="false">
      <c r="A232" s="11"/>
      <c r="B232" s="8" t="s">
        <v>30</v>
      </c>
      <c r="C232" s="13"/>
      <c r="D232" s="10" t="s">
        <v>33</v>
      </c>
      <c r="E232" s="10" t="s">
        <v>49</v>
      </c>
      <c r="F232" s="10" t="s">
        <v>31</v>
      </c>
      <c r="G232" s="17" t="n">
        <f aca="false">H232+I232+K232+J232</f>
        <v>3</v>
      </c>
      <c r="H232" s="18" t="n">
        <v>3</v>
      </c>
      <c r="I232" s="18"/>
      <c r="J232" s="18"/>
      <c r="K232" s="18"/>
    </row>
    <row r="233" customFormat="false" ht="49.5" hidden="false" customHeight="false" outlineLevel="0" collapsed="false">
      <c r="A233" s="11"/>
      <c r="B233" s="16" t="s">
        <v>52</v>
      </c>
      <c r="C233" s="13"/>
      <c r="D233" s="13" t="s">
        <v>58</v>
      </c>
      <c r="E233" s="13"/>
      <c r="F233" s="13"/>
      <c r="G233" s="14" t="n">
        <f aca="false">H233+I233+K233+J233</f>
        <v>417</v>
      </c>
      <c r="H233" s="18" t="n">
        <f aca="false">H234</f>
        <v>417</v>
      </c>
      <c r="I233" s="15" t="n">
        <f aca="false">I234</f>
        <v>0</v>
      </c>
      <c r="J233" s="15" t="n">
        <f aca="false">J234</f>
        <v>0</v>
      </c>
      <c r="K233" s="15" t="n">
        <f aca="false">K234</f>
        <v>0</v>
      </c>
    </row>
    <row r="234" customFormat="false" ht="66" hidden="false" customHeight="false" outlineLevel="0" collapsed="false">
      <c r="A234" s="11"/>
      <c r="B234" s="8" t="s">
        <v>85</v>
      </c>
      <c r="C234" s="10"/>
      <c r="D234" s="10" t="s">
        <v>58</v>
      </c>
      <c r="E234" s="10" t="s">
        <v>86</v>
      </c>
      <c r="F234" s="10"/>
      <c r="G234" s="17" t="n">
        <f aca="false">H234+I234+K234+J234</f>
        <v>417</v>
      </c>
      <c r="H234" s="18" t="n">
        <f aca="false">H235</f>
        <v>417</v>
      </c>
      <c r="I234" s="18" t="n">
        <f aca="false">I235</f>
        <v>0</v>
      </c>
      <c r="J234" s="18" t="n">
        <f aca="false">J235</f>
        <v>0</v>
      </c>
      <c r="K234" s="18" t="n">
        <f aca="false">K235</f>
        <v>0</v>
      </c>
    </row>
    <row r="235" customFormat="false" ht="49.5" hidden="false" customHeight="false" outlineLevel="0" collapsed="false">
      <c r="A235" s="11"/>
      <c r="B235" s="8" t="s">
        <v>79</v>
      </c>
      <c r="C235" s="10"/>
      <c r="D235" s="10" t="s">
        <v>58</v>
      </c>
      <c r="E235" s="10" t="s">
        <v>87</v>
      </c>
      <c r="F235" s="10"/>
      <c r="G235" s="17" t="n">
        <f aca="false">H235+I235+K235+J235</f>
        <v>417</v>
      </c>
      <c r="H235" s="18" t="n">
        <f aca="false">H236</f>
        <v>417</v>
      </c>
      <c r="I235" s="18" t="n">
        <f aca="false">I236</f>
        <v>0</v>
      </c>
      <c r="J235" s="18" t="n">
        <f aca="false">J236</f>
        <v>0</v>
      </c>
      <c r="K235" s="18" t="n">
        <f aca="false">K236</f>
        <v>0</v>
      </c>
    </row>
    <row r="236" customFormat="false" ht="49.5" hidden="false" customHeight="false" outlineLevel="0" collapsed="false">
      <c r="A236" s="11"/>
      <c r="B236" s="8" t="s">
        <v>81</v>
      </c>
      <c r="C236" s="10"/>
      <c r="D236" s="10" t="s">
        <v>58</v>
      </c>
      <c r="E236" s="10" t="s">
        <v>87</v>
      </c>
      <c r="F236" s="10" t="s">
        <v>82</v>
      </c>
      <c r="G236" s="17" t="n">
        <f aca="false">H236+I236+K236+J236</f>
        <v>417</v>
      </c>
      <c r="H236" s="18" t="n">
        <v>417</v>
      </c>
      <c r="I236" s="18"/>
      <c r="J236" s="18"/>
      <c r="K236" s="18"/>
    </row>
    <row r="237" customFormat="false" ht="66" hidden="true" customHeight="false" outlineLevel="0" collapsed="false">
      <c r="A237" s="11"/>
      <c r="B237" s="12" t="s">
        <v>88</v>
      </c>
      <c r="C237" s="13"/>
      <c r="D237" s="13" t="s">
        <v>89</v>
      </c>
      <c r="E237" s="13"/>
      <c r="F237" s="13"/>
      <c r="G237" s="14" t="n">
        <f aca="false">H237+I237+K237+J237</f>
        <v>0</v>
      </c>
      <c r="H237" s="15" t="n">
        <f aca="false">H238</f>
        <v>0</v>
      </c>
      <c r="I237" s="15" t="n">
        <f aca="false">I238</f>
        <v>0</v>
      </c>
      <c r="J237" s="15" t="n">
        <f aca="false">J238</f>
        <v>0</v>
      </c>
      <c r="K237" s="15" t="n">
        <f aca="false">K238</f>
        <v>0</v>
      </c>
    </row>
    <row r="238" s="1" customFormat="true" ht="99" hidden="true" customHeight="false" outlineLevel="0" collapsed="false">
      <c r="A238" s="11"/>
      <c r="B238" s="12" t="s">
        <v>90</v>
      </c>
      <c r="C238" s="13"/>
      <c r="D238" s="13" t="s">
        <v>91</v>
      </c>
      <c r="E238" s="13"/>
      <c r="F238" s="13"/>
      <c r="G238" s="14" t="n">
        <f aca="false">H238+I238+K238+J238</f>
        <v>0</v>
      </c>
      <c r="H238" s="15" t="n">
        <f aca="false">H239</f>
        <v>0</v>
      </c>
      <c r="I238" s="15" t="n">
        <f aca="false">I239</f>
        <v>0</v>
      </c>
      <c r="J238" s="15" t="n">
        <f aca="false">J239</f>
        <v>0</v>
      </c>
      <c r="K238" s="15" t="n">
        <f aca="false">K239</f>
        <v>0</v>
      </c>
    </row>
    <row r="239" customFormat="false" ht="33" hidden="true" customHeight="false" outlineLevel="0" collapsed="false">
      <c r="A239" s="11"/>
      <c r="B239" s="8" t="s">
        <v>92</v>
      </c>
      <c r="C239" s="13"/>
      <c r="D239" s="10" t="s">
        <v>91</v>
      </c>
      <c r="E239" s="10" t="s">
        <v>93</v>
      </c>
      <c r="F239" s="10"/>
      <c r="G239" s="14" t="n">
        <f aca="false">H239+I239+K239+J239</f>
        <v>0</v>
      </c>
      <c r="H239" s="18" t="n">
        <f aca="false">H240</f>
        <v>0</v>
      </c>
      <c r="I239" s="18" t="n">
        <f aca="false">I240</f>
        <v>0</v>
      </c>
      <c r="J239" s="18" t="n">
        <f aca="false">J240</f>
        <v>0</v>
      </c>
      <c r="K239" s="18" t="n">
        <f aca="false">K240</f>
        <v>0</v>
      </c>
    </row>
    <row r="240" customFormat="false" ht="66" hidden="true" customHeight="false" outlineLevel="0" collapsed="false">
      <c r="A240" s="11"/>
      <c r="B240" s="8" t="s">
        <v>94</v>
      </c>
      <c r="C240" s="13"/>
      <c r="D240" s="10" t="s">
        <v>91</v>
      </c>
      <c r="E240" s="10" t="s">
        <v>95</v>
      </c>
      <c r="F240" s="10"/>
      <c r="G240" s="14" t="n">
        <f aca="false">H240+I240+K240+J240</f>
        <v>0</v>
      </c>
      <c r="H240" s="18" t="n">
        <f aca="false">H241</f>
        <v>0</v>
      </c>
      <c r="I240" s="18" t="n">
        <f aca="false">I241</f>
        <v>0</v>
      </c>
      <c r="J240" s="18" t="n">
        <f aca="false">J241</f>
        <v>0</v>
      </c>
      <c r="K240" s="18" t="n">
        <f aca="false">K241</f>
        <v>0</v>
      </c>
    </row>
    <row r="241" customFormat="false" ht="49.5" hidden="true" customHeight="false" outlineLevel="0" collapsed="false">
      <c r="A241" s="11"/>
      <c r="B241" s="8" t="s">
        <v>30</v>
      </c>
      <c r="C241" s="13"/>
      <c r="D241" s="10" t="s">
        <v>91</v>
      </c>
      <c r="E241" s="10" t="s">
        <v>95</v>
      </c>
      <c r="F241" s="10" t="s">
        <v>31</v>
      </c>
      <c r="G241" s="14" t="n">
        <f aca="false">H241+I241+K241+J241</f>
        <v>0</v>
      </c>
      <c r="H241" s="18"/>
      <c r="I241" s="18"/>
      <c r="J241" s="18"/>
      <c r="K241" s="18"/>
    </row>
    <row r="242" s="1" customFormat="true" ht="33" hidden="true" customHeight="false" outlineLevel="0" collapsed="false">
      <c r="A242" s="11"/>
      <c r="B242" s="12" t="s">
        <v>96</v>
      </c>
      <c r="C242" s="13"/>
      <c r="D242" s="13" t="s">
        <v>97</v>
      </c>
      <c r="E242" s="13"/>
      <c r="F242" s="13"/>
      <c r="G242" s="14" t="n">
        <f aca="false">H242+I242+K242+J242</f>
        <v>0</v>
      </c>
      <c r="H242" s="15" t="n">
        <f aca="false">H243+H247</f>
        <v>0</v>
      </c>
      <c r="I242" s="15" t="n">
        <f aca="false">I243+I247</f>
        <v>0</v>
      </c>
      <c r="J242" s="15" t="n">
        <f aca="false">J243+J247</f>
        <v>0</v>
      </c>
      <c r="K242" s="15" t="n">
        <f aca="false">K243+K247</f>
        <v>0</v>
      </c>
    </row>
    <row r="243" customFormat="false" ht="16.5" hidden="true" customHeight="false" outlineLevel="0" collapsed="false">
      <c r="A243" s="11"/>
      <c r="B243" s="8" t="s">
        <v>98</v>
      </c>
      <c r="C243" s="13"/>
      <c r="D243" s="10" t="s">
        <v>99</v>
      </c>
      <c r="E243" s="10"/>
      <c r="F243" s="10"/>
      <c r="G243" s="14" t="n">
        <f aca="false">H243+I243+K243+J243</f>
        <v>0</v>
      </c>
      <c r="H243" s="18" t="n">
        <f aca="false">H244</f>
        <v>0</v>
      </c>
      <c r="I243" s="18" t="n">
        <f aca="false">I244</f>
        <v>0</v>
      </c>
      <c r="J243" s="18" t="n">
        <f aca="false">J244</f>
        <v>0</v>
      </c>
      <c r="K243" s="18" t="n">
        <f aca="false">K244</f>
        <v>0</v>
      </c>
    </row>
    <row r="244" customFormat="false" ht="33" hidden="true" customHeight="false" outlineLevel="0" collapsed="false">
      <c r="A244" s="11"/>
      <c r="B244" s="8" t="s">
        <v>100</v>
      </c>
      <c r="C244" s="13"/>
      <c r="D244" s="10" t="s">
        <v>99</v>
      </c>
      <c r="E244" s="10" t="s">
        <v>101</v>
      </c>
      <c r="F244" s="10"/>
      <c r="G244" s="14" t="n">
        <f aca="false">H244+I244+K244+J244</f>
        <v>0</v>
      </c>
      <c r="H244" s="18" t="n">
        <f aca="false">H245</f>
        <v>0</v>
      </c>
      <c r="I244" s="18" t="n">
        <f aca="false">I245</f>
        <v>0</v>
      </c>
      <c r="J244" s="18" t="n">
        <f aca="false">J245</f>
        <v>0</v>
      </c>
      <c r="K244" s="18" t="n">
        <f aca="false">K245</f>
        <v>0</v>
      </c>
    </row>
    <row r="245" customFormat="false" ht="33" hidden="true" customHeight="false" outlineLevel="0" collapsed="false">
      <c r="A245" s="11"/>
      <c r="B245" s="8" t="s">
        <v>102</v>
      </c>
      <c r="C245" s="13"/>
      <c r="D245" s="10" t="s">
        <v>99</v>
      </c>
      <c r="E245" s="10" t="s">
        <v>103</v>
      </c>
      <c r="F245" s="10"/>
      <c r="G245" s="14" t="n">
        <f aca="false">H245+I245+K245+J245</f>
        <v>0</v>
      </c>
      <c r="H245" s="18" t="n">
        <f aca="false">H246</f>
        <v>0</v>
      </c>
      <c r="I245" s="18" t="n">
        <f aca="false">I246</f>
        <v>0</v>
      </c>
      <c r="J245" s="18" t="n">
        <f aca="false">J246</f>
        <v>0</v>
      </c>
      <c r="K245" s="18" t="n">
        <f aca="false">K246</f>
        <v>0</v>
      </c>
    </row>
    <row r="246" customFormat="false" ht="33" hidden="true" customHeight="false" outlineLevel="0" collapsed="false">
      <c r="A246" s="11"/>
      <c r="B246" s="8" t="s">
        <v>128</v>
      </c>
      <c r="C246" s="13"/>
      <c r="D246" s="10" t="s">
        <v>99</v>
      </c>
      <c r="E246" s="10" t="s">
        <v>103</v>
      </c>
      <c r="F246" s="10" t="s">
        <v>31</v>
      </c>
      <c r="G246" s="14" t="n">
        <f aca="false">H246+I246+K246+J246</f>
        <v>0</v>
      </c>
      <c r="H246" s="18"/>
      <c r="I246" s="18"/>
      <c r="J246" s="18"/>
      <c r="K246" s="18"/>
    </row>
    <row r="247" s="1" customFormat="true" ht="16.5" hidden="true" customHeight="false" outlineLevel="0" collapsed="false">
      <c r="A247" s="11"/>
      <c r="B247" s="12" t="s">
        <v>104</v>
      </c>
      <c r="C247" s="13"/>
      <c r="D247" s="13" t="s">
        <v>105</v>
      </c>
      <c r="E247" s="13"/>
      <c r="F247" s="13"/>
      <c r="G247" s="14" t="n">
        <f aca="false">H247+I247+K247+J247</f>
        <v>0</v>
      </c>
      <c r="H247" s="15" t="n">
        <f aca="false">H248</f>
        <v>0</v>
      </c>
      <c r="I247" s="15" t="n">
        <f aca="false">I248</f>
        <v>0</v>
      </c>
      <c r="J247" s="15" t="n">
        <f aca="false">J248</f>
        <v>0</v>
      </c>
      <c r="K247" s="15" t="n">
        <f aca="false">K248</f>
        <v>0</v>
      </c>
    </row>
    <row r="248" customFormat="false" ht="16.5" hidden="true" customHeight="false" outlineLevel="0" collapsed="false">
      <c r="A248" s="11"/>
      <c r="B248" s="8" t="s">
        <v>104</v>
      </c>
      <c r="C248" s="13"/>
      <c r="D248" s="10" t="s">
        <v>105</v>
      </c>
      <c r="E248" s="10" t="s">
        <v>106</v>
      </c>
      <c r="F248" s="10"/>
      <c r="G248" s="17" t="n">
        <f aca="false">H248+I248+K248+J248</f>
        <v>0</v>
      </c>
      <c r="H248" s="18" t="n">
        <f aca="false">H249+H251+H253+H255+H257</f>
        <v>0</v>
      </c>
      <c r="I248" s="18" t="n">
        <f aca="false">I249+I251+I253+I255+I257</f>
        <v>0</v>
      </c>
      <c r="J248" s="18" t="n">
        <f aca="false">J249+J251+J253+J255+J257</f>
        <v>0</v>
      </c>
      <c r="K248" s="18" t="n">
        <f aca="false">K249+K251+K253+K255+K257</f>
        <v>0</v>
      </c>
    </row>
    <row r="249" customFormat="false" ht="16.5" hidden="true" customHeight="false" outlineLevel="0" collapsed="false">
      <c r="A249" s="11"/>
      <c r="B249" s="8" t="s">
        <v>107</v>
      </c>
      <c r="C249" s="13"/>
      <c r="D249" s="10" t="s">
        <v>105</v>
      </c>
      <c r="E249" s="10" t="s">
        <v>108</v>
      </c>
      <c r="F249" s="10"/>
      <c r="G249" s="17" t="n">
        <f aca="false">H249+I249+K249+J249</f>
        <v>0</v>
      </c>
      <c r="H249" s="18" t="n">
        <f aca="false">H250</f>
        <v>0</v>
      </c>
      <c r="I249" s="18" t="n">
        <f aca="false">I250</f>
        <v>0</v>
      </c>
      <c r="J249" s="18" t="n">
        <f aca="false">J250</f>
        <v>0</v>
      </c>
      <c r="K249" s="18" t="n">
        <f aca="false">K250</f>
        <v>0</v>
      </c>
    </row>
    <row r="250" customFormat="false" ht="49.5" hidden="true" customHeight="false" outlineLevel="0" collapsed="false">
      <c r="A250" s="11"/>
      <c r="B250" s="8" t="s">
        <v>30</v>
      </c>
      <c r="C250" s="13"/>
      <c r="D250" s="10" t="s">
        <v>105</v>
      </c>
      <c r="E250" s="10" t="s">
        <v>108</v>
      </c>
      <c r="F250" s="10" t="s">
        <v>31</v>
      </c>
      <c r="G250" s="17" t="n">
        <f aca="false">H250+I250+K250+J250</f>
        <v>0</v>
      </c>
      <c r="H250" s="18"/>
      <c r="I250" s="18"/>
      <c r="J250" s="18"/>
      <c r="K250" s="18"/>
    </row>
    <row r="251" customFormat="false" ht="99" hidden="true" customHeight="false" outlineLevel="0" collapsed="false">
      <c r="A251" s="11"/>
      <c r="B251" s="8" t="s">
        <v>109</v>
      </c>
      <c r="C251" s="13"/>
      <c r="D251" s="10" t="s">
        <v>105</v>
      </c>
      <c r="E251" s="10" t="s">
        <v>110</v>
      </c>
      <c r="F251" s="10"/>
      <c r="G251" s="17" t="n">
        <f aca="false">H251+I251+K251+J251</f>
        <v>0</v>
      </c>
      <c r="H251" s="18" t="n">
        <f aca="false">H252</f>
        <v>0</v>
      </c>
      <c r="I251" s="18" t="n">
        <f aca="false">I252</f>
        <v>0</v>
      </c>
      <c r="J251" s="18" t="n">
        <f aca="false">J252</f>
        <v>0</v>
      </c>
      <c r="K251" s="18" t="n">
        <f aca="false">K252</f>
        <v>0</v>
      </c>
    </row>
    <row r="252" customFormat="false" ht="49.5" hidden="true" customHeight="false" outlineLevel="0" collapsed="false">
      <c r="A252" s="11"/>
      <c r="B252" s="8" t="s">
        <v>30</v>
      </c>
      <c r="C252" s="13"/>
      <c r="D252" s="10" t="s">
        <v>105</v>
      </c>
      <c r="E252" s="10" t="s">
        <v>110</v>
      </c>
      <c r="F252" s="10" t="s">
        <v>31</v>
      </c>
      <c r="G252" s="17" t="n">
        <f aca="false">H252+I252+K252+J252</f>
        <v>0</v>
      </c>
      <c r="H252" s="18"/>
      <c r="I252" s="18"/>
      <c r="J252" s="18"/>
      <c r="K252" s="18"/>
    </row>
    <row r="253" customFormat="false" ht="16.5" hidden="true" customHeight="false" outlineLevel="0" collapsed="false">
      <c r="A253" s="11"/>
      <c r="B253" s="8" t="s">
        <v>111</v>
      </c>
      <c r="C253" s="13"/>
      <c r="D253" s="10" t="s">
        <v>105</v>
      </c>
      <c r="E253" s="10" t="s">
        <v>112</v>
      </c>
      <c r="F253" s="10"/>
      <c r="G253" s="14" t="n">
        <f aca="false">H253+I253+K253+J253</f>
        <v>0</v>
      </c>
      <c r="H253" s="18" t="n">
        <f aca="false">H254</f>
        <v>0</v>
      </c>
      <c r="I253" s="18" t="n">
        <f aca="false">I254</f>
        <v>0</v>
      </c>
      <c r="J253" s="18" t="n">
        <f aca="false">J254</f>
        <v>0</v>
      </c>
      <c r="K253" s="18" t="n">
        <f aca="false">K254</f>
        <v>0</v>
      </c>
    </row>
    <row r="254" customFormat="false" ht="49.5" hidden="true" customHeight="false" outlineLevel="0" collapsed="false">
      <c r="A254" s="11"/>
      <c r="B254" s="8" t="s">
        <v>30</v>
      </c>
      <c r="C254" s="13"/>
      <c r="D254" s="10" t="s">
        <v>105</v>
      </c>
      <c r="E254" s="10" t="s">
        <v>112</v>
      </c>
      <c r="F254" s="10" t="s">
        <v>31</v>
      </c>
      <c r="G254" s="14" t="n">
        <f aca="false">H254+I254+K254+J254</f>
        <v>0</v>
      </c>
      <c r="H254" s="18"/>
      <c r="I254" s="18"/>
      <c r="J254" s="18"/>
      <c r="K254" s="18"/>
    </row>
    <row r="255" customFormat="false" ht="33" hidden="true" customHeight="false" outlineLevel="0" collapsed="false">
      <c r="A255" s="11"/>
      <c r="B255" s="8" t="s">
        <v>118</v>
      </c>
      <c r="C255" s="13"/>
      <c r="D255" s="10" t="s">
        <v>105</v>
      </c>
      <c r="E255" s="10" t="s">
        <v>119</v>
      </c>
      <c r="F255" s="10"/>
      <c r="G255" s="14" t="n">
        <f aca="false">H255+I255+K255+J255</f>
        <v>0</v>
      </c>
      <c r="H255" s="18" t="n">
        <f aca="false">H256</f>
        <v>0</v>
      </c>
      <c r="I255" s="18" t="n">
        <f aca="false">I256</f>
        <v>0</v>
      </c>
      <c r="J255" s="18" t="n">
        <f aca="false">J256</f>
        <v>0</v>
      </c>
      <c r="K255" s="18" t="n">
        <f aca="false">K256</f>
        <v>0</v>
      </c>
    </row>
    <row r="256" customFormat="false" ht="49.5" hidden="true" customHeight="false" outlineLevel="0" collapsed="false">
      <c r="A256" s="11"/>
      <c r="B256" s="8" t="s">
        <v>30</v>
      </c>
      <c r="C256" s="13"/>
      <c r="D256" s="10" t="s">
        <v>105</v>
      </c>
      <c r="E256" s="10" t="s">
        <v>119</v>
      </c>
      <c r="F256" s="10" t="s">
        <v>31</v>
      </c>
      <c r="G256" s="14" t="n">
        <f aca="false">H256+I256+K256+J256</f>
        <v>0</v>
      </c>
      <c r="H256" s="18"/>
      <c r="I256" s="18"/>
      <c r="J256" s="18"/>
      <c r="K256" s="18"/>
    </row>
    <row r="257" customFormat="false" ht="49.5" hidden="true" customHeight="false" outlineLevel="0" collapsed="false">
      <c r="A257" s="11"/>
      <c r="B257" s="8" t="s">
        <v>113</v>
      </c>
      <c r="C257" s="13"/>
      <c r="D257" s="10" t="s">
        <v>105</v>
      </c>
      <c r="E257" s="10" t="s">
        <v>114</v>
      </c>
      <c r="F257" s="10"/>
      <c r="G257" s="14" t="n">
        <f aca="false">H257+I257+K257+J257</f>
        <v>0</v>
      </c>
      <c r="H257" s="18" t="n">
        <f aca="false">H258</f>
        <v>0</v>
      </c>
      <c r="I257" s="18" t="n">
        <f aca="false">I258</f>
        <v>0</v>
      </c>
      <c r="J257" s="18" t="n">
        <f aca="false">J258</f>
        <v>0</v>
      </c>
      <c r="K257" s="18" t="n">
        <f aca="false">K258</f>
        <v>0</v>
      </c>
    </row>
    <row r="258" customFormat="false" ht="49.5" hidden="true" customHeight="false" outlineLevel="0" collapsed="false">
      <c r="A258" s="11"/>
      <c r="B258" s="8" t="s">
        <v>30</v>
      </c>
      <c r="C258" s="13"/>
      <c r="D258" s="10" t="s">
        <v>105</v>
      </c>
      <c r="E258" s="10" t="s">
        <v>115</v>
      </c>
      <c r="F258" s="10" t="s">
        <v>31</v>
      </c>
      <c r="G258" s="14" t="n">
        <f aca="false">H258+I258+K258+J258</f>
        <v>0</v>
      </c>
      <c r="H258" s="18"/>
      <c r="I258" s="18"/>
      <c r="J258" s="18"/>
      <c r="K258" s="18"/>
    </row>
    <row r="259" customFormat="false" ht="82.5" hidden="false" customHeight="false" outlineLevel="0" collapsed="false">
      <c r="A259" s="11" t="n">
        <v>8</v>
      </c>
      <c r="B259" s="12" t="s">
        <v>129</v>
      </c>
      <c r="C259" s="13" t="s">
        <v>130</v>
      </c>
      <c r="D259" s="10"/>
      <c r="E259" s="10"/>
      <c r="F259" s="10"/>
      <c r="G259" s="14" t="n">
        <f aca="false">H259+I259+K259+J259</f>
        <v>2668</v>
      </c>
      <c r="H259" s="15" t="n">
        <f aca="false">H261+H272+H268</f>
        <v>2668</v>
      </c>
      <c r="I259" s="15" t="n">
        <f aca="false">I261+I272+I268</f>
        <v>0</v>
      </c>
      <c r="J259" s="15" t="n">
        <f aca="false">J261+J272+J268</f>
        <v>0</v>
      </c>
      <c r="K259" s="15" t="n">
        <f aca="false">K261+K272+K268</f>
        <v>0</v>
      </c>
    </row>
    <row r="260" s="1" customFormat="true" ht="33" hidden="false" customHeight="false" outlineLevel="0" collapsed="false">
      <c r="A260" s="11"/>
      <c r="B260" s="12" t="s">
        <v>22</v>
      </c>
      <c r="C260" s="13"/>
      <c r="D260" s="13" t="s">
        <v>23</v>
      </c>
      <c r="E260" s="13"/>
      <c r="F260" s="13"/>
      <c r="G260" s="28" t="n">
        <f aca="false">G261+G268</f>
        <v>2668</v>
      </c>
      <c r="H260" s="15" t="n">
        <f aca="false">H261+H268</f>
        <v>2668</v>
      </c>
      <c r="I260" s="15" t="n">
        <f aca="false">I261+I268</f>
        <v>0</v>
      </c>
      <c r="J260" s="15" t="n">
        <f aca="false">J261+J268</f>
        <v>0</v>
      </c>
      <c r="K260" s="15" t="n">
        <f aca="false">K261+K268</f>
        <v>0</v>
      </c>
    </row>
    <row r="261" s="1" customFormat="true" ht="132" hidden="false" customHeight="false" outlineLevel="0" collapsed="false">
      <c r="A261" s="11"/>
      <c r="B261" s="12" t="s">
        <v>32</v>
      </c>
      <c r="C261" s="13"/>
      <c r="D261" s="13" t="s">
        <v>33</v>
      </c>
      <c r="E261" s="13"/>
      <c r="F261" s="13"/>
      <c r="G261" s="14" t="n">
        <f aca="false">H261+I261+K261+J261</f>
        <v>2246</v>
      </c>
      <c r="H261" s="15" t="n">
        <f aca="false">H262+H265</f>
        <v>2246</v>
      </c>
      <c r="I261" s="15" t="n">
        <f aca="false">I262+I265</f>
        <v>0</v>
      </c>
      <c r="J261" s="15" t="n">
        <f aca="false">J262+J265</f>
        <v>0</v>
      </c>
      <c r="K261" s="15" t="n">
        <f aca="false">K262+K265</f>
        <v>0</v>
      </c>
    </row>
    <row r="262" customFormat="false" ht="115.5" hidden="false" customHeight="false" outlineLevel="0" collapsed="false">
      <c r="A262" s="11"/>
      <c r="B262" s="8" t="s">
        <v>26</v>
      </c>
      <c r="C262" s="13"/>
      <c r="D262" s="10" t="s">
        <v>33</v>
      </c>
      <c r="E262" s="10" t="s">
        <v>27</v>
      </c>
      <c r="F262" s="10"/>
      <c r="G262" s="17" t="n">
        <f aca="false">H262+I262+K262+J262</f>
        <v>2243</v>
      </c>
      <c r="H262" s="18" t="n">
        <f aca="false">H263</f>
        <v>2243</v>
      </c>
      <c r="I262" s="18" t="n">
        <f aca="false">I263</f>
        <v>0</v>
      </c>
      <c r="J262" s="18" t="n">
        <f aca="false">J263</f>
        <v>0</v>
      </c>
      <c r="K262" s="18" t="n">
        <f aca="false">K263</f>
        <v>0</v>
      </c>
    </row>
    <row r="263" customFormat="false" ht="16.5" hidden="false" customHeight="false" outlineLevel="0" collapsed="false">
      <c r="A263" s="11"/>
      <c r="B263" s="8" t="s">
        <v>34</v>
      </c>
      <c r="C263" s="13"/>
      <c r="D263" s="10" t="s">
        <v>33</v>
      </c>
      <c r="E263" s="10" t="s">
        <v>35</v>
      </c>
      <c r="F263" s="10"/>
      <c r="G263" s="17" t="n">
        <f aca="false">H263+I263+K263+J263</f>
        <v>2243</v>
      </c>
      <c r="H263" s="18" t="n">
        <f aca="false">H264</f>
        <v>2243</v>
      </c>
      <c r="I263" s="18" t="n">
        <f aca="false">I264</f>
        <v>0</v>
      </c>
      <c r="J263" s="18" t="n">
        <f aca="false">J264</f>
        <v>0</v>
      </c>
      <c r="K263" s="18" t="n">
        <f aca="false">K264</f>
        <v>0</v>
      </c>
    </row>
    <row r="264" customFormat="false" ht="49.5" hidden="false" customHeight="false" outlineLevel="0" collapsed="false">
      <c r="A264" s="11"/>
      <c r="B264" s="8" t="s">
        <v>30</v>
      </c>
      <c r="C264" s="13"/>
      <c r="D264" s="10" t="s">
        <v>33</v>
      </c>
      <c r="E264" s="10" t="s">
        <v>35</v>
      </c>
      <c r="F264" s="10" t="s">
        <v>31</v>
      </c>
      <c r="G264" s="17" t="n">
        <f aca="false">H264+I264+K264+J264</f>
        <v>2243</v>
      </c>
      <c r="H264" s="18" t="n">
        <v>2243</v>
      </c>
      <c r="I264" s="18"/>
      <c r="J264" s="18"/>
      <c r="K264" s="18"/>
    </row>
    <row r="265" customFormat="false" ht="49.5" hidden="false" customHeight="false" outlineLevel="0" collapsed="false">
      <c r="A265" s="11"/>
      <c r="B265" s="12" t="s">
        <v>46</v>
      </c>
      <c r="C265" s="13"/>
      <c r="D265" s="13" t="s">
        <v>33</v>
      </c>
      <c r="E265" s="13" t="s">
        <v>47</v>
      </c>
      <c r="F265" s="13"/>
      <c r="G265" s="14" t="n">
        <f aca="false">H265+I265+K265+J265</f>
        <v>3</v>
      </c>
      <c r="H265" s="15" t="n">
        <f aca="false">H266</f>
        <v>3</v>
      </c>
      <c r="I265" s="15" t="n">
        <f aca="false">I266</f>
        <v>0</v>
      </c>
      <c r="J265" s="15" t="n">
        <f aca="false">J266</f>
        <v>0</v>
      </c>
      <c r="K265" s="15" t="n">
        <f aca="false">K266</f>
        <v>0</v>
      </c>
    </row>
    <row r="266" customFormat="false" ht="148.5" hidden="false" customHeight="false" outlineLevel="0" collapsed="false">
      <c r="A266" s="11"/>
      <c r="B266" s="20" t="s">
        <v>48</v>
      </c>
      <c r="C266" s="13"/>
      <c r="D266" s="10" t="s">
        <v>33</v>
      </c>
      <c r="E266" s="10" t="s">
        <v>49</v>
      </c>
      <c r="F266" s="10"/>
      <c r="G266" s="17" t="n">
        <f aca="false">H266+I266+K266+J266</f>
        <v>3</v>
      </c>
      <c r="H266" s="18" t="n">
        <f aca="false">H267</f>
        <v>3</v>
      </c>
      <c r="I266" s="18" t="n">
        <f aca="false">I267</f>
        <v>0</v>
      </c>
      <c r="J266" s="18" t="n">
        <f aca="false">J267</f>
        <v>0</v>
      </c>
      <c r="K266" s="18" t="n">
        <f aca="false">K267</f>
        <v>0</v>
      </c>
    </row>
    <row r="267" customFormat="false" ht="49.5" hidden="false" customHeight="false" outlineLevel="0" collapsed="false">
      <c r="A267" s="11"/>
      <c r="B267" s="8" t="s">
        <v>30</v>
      </c>
      <c r="C267" s="13"/>
      <c r="D267" s="10" t="s">
        <v>33</v>
      </c>
      <c r="E267" s="10" t="s">
        <v>49</v>
      </c>
      <c r="F267" s="10" t="s">
        <v>31</v>
      </c>
      <c r="G267" s="17" t="n">
        <f aca="false">H267+I267+K267+J267</f>
        <v>3</v>
      </c>
      <c r="H267" s="18" t="n">
        <v>3</v>
      </c>
      <c r="I267" s="18"/>
      <c r="J267" s="18"/>
      <c r="K267" s="18"/>
    </row>
    <row r="268" customFormat="false" ht="49.5" hidden="false" customHeight="false" outlineLevel="0" collapsed="false">
      <c r="A268" s="11"/>
      <c r="B268" s="16" t="s">
        <v>52</v>
      </c>
      <c r="C268" s="13"/>
      <c r="D268" s="13" t="s">
        <v>58</v>
      </c>
      <c r="E268" s="13"/>
      <c r="F268" s="13"/>
      <c r="G268" s="14" t="n">
        <f aca="false">H268+I268+K268+J268</f>
        <v>422</v>
      </c>
      <c r="H268" s="15" t="n">
        <f aca="false">H269</f>
        <v>422</v>
      </c>
      <c r="I268" s="15" t="n">
        <f aca="false">I269</f>
        <v>0</v>
      </c>
      <c r="J268" s="15" t="n">
        <f aca="false">J269</f>
        <v>0</v>
      </c>
      <c r="K268" s="15" t="n">
        <f aca="false">K269</f>
        <v>0</v>
      </c>
    </row>
    <row r="269" customFormat="false" ht="66" hidden="false" customHeight="false" outlineLevel="0" collapsed="false">
      <c r="A269" s="11"/>
      <c r="B269" s="8" t="s">
        <v>85</v>
      </c>
      <c r="C269" s="10"/>
      <c r="D269" s="10" t="s">
        <v>58</v>
      </c>
      <c r="E269" s="10" t="s">
        <v>86</v>
      </c>
      <c r="F269" s="10"/>
      <c r="G269" s="17" t="n">
        <f aca="false">H269+I269+K269+J269</f>
        <v>422</v>
      </c>
      <c r="H269" s="18" t="n">
        <f aca="false">H270</f>
        <v>422</v>
      </c>
      <c r="I269" s="18" t="n">
        <f aca="false">I270</f>
        <v>0</v>
      </c>
      <c r="J269" s="18" t="n">
        <f aca="false">J270</f>
        <v>0</v>
      </c>
      <c r="K269" s="18" t="n">
        <f aca="false">K270</f>
        <v>0</v>
      </c>
    </row>
    <row r="270" customFormat="false" ht="49.5" hidden="false" customHeight="false" outlineLevel="0" collapsed="false">
      <c r="A270" s="11"/>
      <c r="B270" s="8" t="s">
        <v>79</v>
      </c>
      <c r="C270" s="10"/>
      <c r="D270" s="10" t="s">
        <v>58</v>
      </c>
      <c r="E270" s="10" t="s">
        <v>87</v>
      </c>
      <c r="F270" s="10"/>
      <c r="G270" s="17" t="n">
        <f aca="false">H270+I270+K270+J270</f>
        <v>422</v>
      </c>
      <c r="H270" s="18" t="n">
        <f aca="false">H271</f>
        <v>422</v>
      </c>
      <c r="I270" s="18" t="n">
        <f aca="false">I271</f>
        <v>0</v>
      </c>
      <c r="J270" s="18" t="n">
        <f aca="false">J271</f>
        <v>0</v>
      </c>
      <c r="K270" s="18" t="n">
        <f aca="false">K271</f>
        <v>0</v>
      </c>
    </row>
    <row r="271" customFormat="false" ht="49.5" hidden="false" customHeight="false" outlineLevel="0" collapsed="false">
      <c r="A271" s="11"/>
      <c r="B271" s="8" t="s">
        <v>81</v>
      </c>
      <c r="C271" s="10"/>
      <c r="D271" s="10" t="s">
        <v>58</v>
      </c>
      <c r="E271" s="10" t="s">
        <v>87</v>
      </c>
      <c r="F271" s="10" t="s">
        <v>82</v>
      </c>
      <c r="G271" s="17" t="n">
        <f aca="false">H271+I271+K271+J271</f>
        <v>422</v>
      </c>
      <c r="H271" s="18" t="n">
        <v>422</v>
      </c>
      <c r="I271" s="18"/>
      <c r="J271" s="18"/>
      <c r="K271" s="18"/>
    </row>
    <row r="272" s="1" customFormat="true" ht="33" hidden="true" customHeight="false" outlineLevel="0" collapsed="false">
      <c r="A272" s="11"/>
      <c r="B272" s="12" t="s">
        <v>96</v>
      </c>
      <c r="C272" s="13"/>
      <c r="D272" s="13" t="s">
        <v>97</v>
      </c>
      <c r="E272" s="13"/>
      <c r="F272" s="13"/>
      <c r="G272" s="14" t="n">
        <f aca="false">H272+I272+K272+J272</f>
        <v>0</v>
      </c>
      <c r="H272" s="29" t="n">
        <f aca="false">H273+H277</f>
        <v>0</v>
      </c>
      <c r="I272" s="29" t="n">
        <f aca="false">I273+I277</f>
        <v>0</v>
      </c>
      <c r="J272" s="29" t="n">
        <f aca="false">J273+J277</f>
        <v>0</v>
      </c>
      <c r="K272" s="29" t="n">
        <f aca="false">K273+K277</f>
        <v>0</v>
      </c>
    </row>
    <row r="273" s="1" customFormat="true" ht="16.5" hidden="true" customHeight="false" outlineLevel="0" collapsed="false">
      <c r="A273" s="11"/>
      <c r="B273" s="12" t="s">
        <v>98</v>
      </c>
      <c r="C273" s="13"/>
      <c r="D273" s="13" t="s">
        <v>99</v>
      </c>
      <c r="E273" s="13"/>
      <c r="F273" s="13"/>
      <c r="G273" s="14" t="n">
        <f aca="false">H273+I273+K273+J273</f>
        <v>0</v>
      </c>
      <c r="H273" s="29" t="n">
        <f aca="false">H274</f>
        <v>0</v>
      </c>
      <c r="I273" s="29" t="n">
        <f aca="false">I274</f>
        <v>0</v>
      </c>
      <c r="J273" s="29" t="n">
        <f aca="false">J274</f>
        <v>0</v>
      </c>
      <c r="K273" s="29" t="n">
        <f aca="false">K274</f>
        <v>0</v>
      </c>
    </row>
    <row r="274" s="1" customFormat="true" ht="49.5" hidden="true" customHeight="false" outlineLevel="0" collapsed="false">
      <c r="A274" s="11"/>
      <c r="B274" s="12" t="s">
        <v>100</v>
      </c>
      <c r="C274" s="13"/>
      <c r="D274" s="13" t="s">
        <v>99</v>
      </c>
      <c r="E274" s="13" t="s">
        <v>101</v>
      </c>
      <c r="F274" s="13"/>
      <c r="G274" s="14" t="n">
        <f aca="false">H274+I274+K274+J274</f>
        <v>0</v>
      </c>
      <c r="H274" s="29" t="n">
        <f aca="false">H275</f>
        <v>0</v>
      </c>
      <c r="I274" s="29" t="n">
        <f aca="false">I275</f>
        <v>0</v>
      </c>
      <c r="J274" s="29" t="n">
        <f aca="false">J275</f>
        <v>0</v>
      </c>
      <c r="K274" s="29" t="n">
        <f aca="false">K275</f>
        <v>0</v>
      </c>
    </row>
    <row r="275" s="1" customFormat="true" ht="49.5" hidden="true" customHeight="false" outlineLevel="0" collapsed="false">
      <c r="A275" s="11"/>
      <c r="B275" s="12" t="s">
        <v>102</v>
      </c>
      <c r="C275" s="13"/>
      <c r="D275" s="13" t="s">
        <v>99</v>
      </c>
      <c r="E275" s="13" t="s">
        <v>103</v>
      </c>
      <c r="F275" s="13"/>
      <c r="G275" s="14" t="n">
        <f aca="false">H275+I275+K275+J275</f>
        <v>0</v>
      </c>
      <c r="H275" s="29" t="n">
        <f aca="false">H276</f>
        <v>0</v>
      </c>
      <c r="I275" s="29" t="n">
        <f aca="false">I276</f>
        <v>0</v>
      </c>
      <c r="J275" s="29" t="n">
        <f aca="false">J276</f>
        <v>0</v>
      </c>
      <c r="K275" s="29" t="n">
        <f aca="false">K276</f>
        <v>0</v>
      </c>
    </row>
    <row r="276" s="1" customFormat="true" ht="49.5" hidden="true" customHeight="false" outlineLevel="0" collapsed="false">
      <c r="A276" s="11"/>
      <c r="B276" s="12" t="s">
        <v>30</v>
      </c>
      <c r="C276" s="13"/>
      <c r="D276" s="13" t="s">
        <v>99</v>
      </c>
      <c r="E276" s="13" t="s">
        <v>103</v>
      </c>
      <c r="F276" s="13" t="s">
        <v>31</v>
      </c>
      <c r="G276" s="14" t="n">
        <f aca="false">H276+I276+K276+J276</f>
        <v>0</v>
      </c>
      <c r="H276" s="29"/>
      <c r="I276" s="29"/>
      <c r="J276" s="29"/>
      <c r="K276" s="29"/>
    </row>
    <row r="277" s="1" customFormat="true" ht="16.5" hidden="true" customHeight="false" outlineLevel="0" collapsed="false">
      <c r="A277" s="11"/>
      <c r="B277" s="12" t="s">
        <v>104</v>
      </c>
      <c r="C277" s="13"/>
      <c r="D277" s="13" t="s">
        <v>105</v>
      </c>
      <c r="E277" s="13"/>
      <c r="F277" s="13"/>
      <c r="G277" s="14" t="n">
        <f aca="false">H277+I277+K277+J277</f>
        <v>0</v>
      </c>
      <c r="H277" s="29" t="n">
        <f aca="false">H278</f>
        <v>0</v>
      </c>
      <c r="I277" s="29" t="n">
        <f aca="false">I278</f>
        <v>0</v>
      </c>
      <c r="J277" s="29" t="n">
        <f aca="false">J278</f>
        <v>0</v>
      </c>
      <c r="K277" s="29" t="n">
        <f aca="false">K278</f>
        <v>0</v>
      </c>
    </row>
    <row r="278" customFormat="false" ht="16.5" hidden="true" customHeight="false" outlineLevel="0" collapsed="false">
      <c r="A278" s="11"/>
      <c r="B278" s="8" t="s">
        <v>104</v>
      </c>
      <c r="C278" s="13"/>
      <c r="D278" s="10" t="s">
        <v>105</v>
      </c>
      <c r="E278" s="10" t="s">
        <v>106</v>
      </c>
      <c r="F278" s="10"/>
      <c r="G278" s="17" t="n">
        <f aca="false">H278+I278+K278+J278</f>
        <v>0</v>
      </c>
      <c r="H278" s="30" t="n">
        <f aca="false">H279+H281+H283+H285+H287</f>
        <v>0</v>
      </c>
      <c r="I278" s="30" t="n">
        <f aca="false">I279+I281+I283+I285+I287</f>
        <v>0</v>
      </c>
      <c r="J278" s="30" t="n">
        <f aca="false">J279+J281+J283+J285+J287</f>
        <v>0</v>
      </c>
      <c r="K278" s="30" t="n">
        <f aca="false">K279+K281+K283+K285+K287</f>
        <v>0</v>
      </c>
    </row>
    <row r="279" customFormat="false" ht="16.5" hidden="true" customHeight="false" outlineLevel="0" collapsed="false">
      <c r="A279" s="11"/>
      <c r="B279" s="8" t="s">
        <v>107</v>
      </c>
      <c r="C279" s="13"/>
      <c r="D279" s="10" t="s">
        <v>105</v>
      </c>
      <c r="E279" s="10" t="s">
        <v>108</v>
      </c>
      <c r="F279" s="10"/>
      <c r="G279" s="17" t="n">
        <f aca="false">H279+I279+K279+J279</f>
        <v>0</v>
      </c>
      <c r="H279" s="30" t="n">
        <f aca="false">H280</f>
        <v>0</v>
      </c>
      <c r="I279" s="30" t="n">
        <f aca="false">I280</f>
        <v>0</v>
      </c>
      <c r="J279" s="30" t="n">
        <f aca="false">J280</f>
        <v>0</v>
      </c>
      <c r="K279" s="30" t="n">
        <f aca="false">K280</f>
        <v>0</v>
      </c>
    </row>
    <row r="280" customFormat="false" ht="49.5" hidden="true" customHeight="false" outlineLevel="0" collapsed="false">
      <c r="A280" s="11"/>
      <c r="B280" s="8" t="s">
        <v>30</v>
      </c>
      <c r="C280" s="13"/>
      <c r="D280" s="10" t="s">
        <v>105</v>
      </c>
      <c r="E280" s="10" t="s">
        <v>108</v>
      </c>
      <c r="F280" s="10" t="s">
        <v>31</v>
      </c>
      <c r="G280" s="17" t="n">
        <f aca="false">H280+I280+K280+J280</f>
        <v>0</v>
      </c>
      <c r="H280" s="30"/>
      <c r="I280" s="30"/>
      <c r="J280" s="30"/>
      <c r="K280" s="30"/>
    </row>
    <row r="281" customFormat="false" ht="99" hidden="true" customHeight="false" outlineLevel="0" collapsed="false">
      <c r="A281" s="11"/>
      <c r="B281" s="8" t="s">
        <v>109</v>
      </c>
      <c r="C281" s="13"/>
      <c r="D281" s="10" t="s">
        <v>105</v>
      </c>
      <c r="E281" s="10" t="s">
        <v>110</v>
      </c>
      <c r="F281" s="10"/>
      <c r="G281" s="17" t="n">
        <f aca="false">H281+I281+K281+J281</f>
        <v>0</v>
      </c>
      <c r="H281" s="30" t="n">
        <f aca="false">H282</f>
        <v>0</v>
      </c>
      <c r="I281" s="30" t="n">
        <f aca="false">I282</f>
        <v>0</v>
      </c>
      <c r="J281" s="30" t="n">
        <f aca="false">J282</f>
        <v>0</v>
      </c>
      <c r="K281" s="30" t="n">
        <f aca="false">K282</f>
        <v>0</v>
      </c>
    </row>
    <row r="282" customFormat="false" ht="49.5" hidden="true" customHeight="false" outlineLevel="0" collapsed="false">
      <c r="A282" s="11"/>
      <c r="B282" s="8" t="s">
        <v>30</v>
      </c>
      <c r="C282" s="13"/>
      <c r="D282" s="10" t="s">
        <v>105</v>
      </c>
      <c r="E282" s="10" t="s">
        <v>110</v>
      </c>
      <c r="F282" s="10" t="s">
        <v>31</v>
      </c>
      <c r="G282" s="17" t="n">
        <f aca="false">H282+I282+K282+J282</f>
        <v>0</v>
      </c>
      <c r="H282" s="30"/>
      <c r="I282" s="30"/>
      <c r="J282" s="30"/>
      <c r="K282" s="30"/>
    </row>
    <row r="283" customFormat="false" ht="16.5" hidden="true" customHeight="false" outlineLevel="0" collapsed="false">
      <c r="A283" s="11"/>
      <c r="B283" s="8" t="s">
        <v>111</v>
      </c>
      <c r="C283" s="13"/>
      <c r="D283" s="10" t="s">
        <v>105</v>
      </c>
      <c r="E283" s="10" t="s">
        <v>112</v>
      </c>
      <c r="F283" s="10"/>
      <c r="G283" s="14" t="n">
        <f aca="false">H283+I283+K283+J283</f>
        <v>0</v>
      </c>
      <c r="H283" s="30" t="n">
        <f aca="false">H284</f>
        <v>0</v>
      </c>
      <c r="I283" s="30" t="n">
        <f aca="false">I284</f>
        <v>0</v>
      </c>
      <c r="J283" s="30" t="n">
        <f aca="false">J284</f>
        <v>0</v>
      </c>
      <c r="K283" s="30" t="n">
        <f aca="false">K284</f>
        <v>0</v>
      </c>
    </row>
    <row r="284" customFormat="false" ht="49.5" hidden="true" customHeight="false" outlineLevel="0" collapsed="false">
      <c r="A284" s="11"/>
      <c r="B284" s="8" t="s">
        <v>30</v>
      </c>
      <c r="C284" s="13"/>
      <c r="D284" s="10" t="s">
        <v>105</v>
      </c>
      <c r="E284" s="10" t="s">
        <v>112</v>
      </c>
      <c r="F284" s="10" t="s">
        <v>31</v>
      </c>
      <c r="G284" s="14" t="n">
        <f aca="false">H284+I284+K284+J284</f>
        <v>0</v>
      </c>
      <c r="H284" s="30"/>
      <c r="I284" s="30"/>
      <c r="J284" s="30"/>
      <c r="K284" s="30"/>
    </row>
    <row r="285" customFormat="false" ht="33" hidden="true" customHeight="false" outlineLevel="0" collapsed="false">
      <c r="A285" s="11"/>
      <c r="B285" s="8" t="s">
        <v>118</v>
      </c>
      <c r="C285" s="13"/>
      <c r="D285" s="10" t="s">
        <v>105</v>
      </c>
      <c r="E285" s="10" t="s">
        <v>119</v>
      </c>
      <c r="F285" s="10"/>
      <c r="G285" s="14" t="n">
        <f aca="false">H285+I285+K285+J285</f>
        <v>0</v>
      </c>
      <c r="H285" s="30" t="n">
        <f aca="false">H286</f>
        <v>0</v>
      </c>
      <c r="I285" s="30" t="n">
        <f aca="false">I286</f>
        <v>0</v>
      </c>
      <c r="J285" s="30" t="n">
        <f aca="false">J286</f>
        <v>0</v>
      </c>
      <c r="K285" s="30" t="n">
        <f aca="false">K286</f>
        <v>0</v>
      </c>
    </row>
    <row r="286" customFormat="false" ht="49.5" hidden="true" customHeight="false" outlineLevel="0" collapsed="false">
      <c r="A286" s="11"/>
      <c r="B286" s="8" t="s">
        <v>30</v>
      </c>
      <c r="C286" s="13"/>
      <c r="D286" s="10" t="s">
        <v>105</v>
      </c>
      <c r="E286" s="10" t="s">
        <v>119</v>
      </c>
      <c r="F286" s="10" t="s">
        <v>31</v>
      </c>
      <c r="G286" s="14" t="n">
        <f aca="false">H286+I286+K286+J286</f>
        <v>0</v>
      </c>
      <c r="H286" s="30"/>
      <c r="I286" s="30"/>
      <c r="J286" s="30"/>
      <c r="K286" s="30"/>
    </row>
    <row r="287" customFormat="false" ht="49.5" hidden="true" customHeight="false" outlineLevel="0" collapsed="false">
      <c r="A287" s="11"/>
      <c r="B287" s="8" t="s">
        <v>113</v>
      </c>
      <c r="C287" s="13"/>
      <c r="D287" s="10" t="s">
        <v>105</v>
      </c>
      <c r="E287" s="10" t="s">
        <v>114</v>
      </c>
      <c r="F287" s="10"/>
      <c r="G287" s="14" t="n">
        <f aca="false">H287+I287+K287+J287</f>
        <v>0</v>
      </c>
      <c r="H287" s="30" t="n">
        <f aca="false">H288</f>
        <v>0</v>
      </c>
      <c r="I287" s="30" t="n">
        <f aca="false">I288</f>
        <v>0</v>
      </c>
      <c r="J287" s="30" t="n">
        <f aca="false">J288</f>
        <v>0</v>
      </c>
      <c r="K287" s="30" t="n">
        <f aca="false">K288</f>
        <v>0</v>
      </c>
    </row>
    <row r="288" customFormat="false" ht="49.5" hidden="true" customHeight="false" outlineLevel="0" collapsed="false">
      <c r="A288" s="11"/>
      <c r="B288" s="8" t="s">
        <v>30</v>
      </c>
      <c r="C288" s="13"/>
      <c r="D288" s="10" t="s">
        <v>105</v>
      </c>
      <c r="E288" s="10" t="s">
        <v>114</v>
      </c>
      <c r="F288" s="10" t="s">
        <v>31</v>
      </c>
      <c r="G288" s="14" t="n">
        <f aca="false">H288+I288+K288+J288</f>
        <v>0</v>
      </c>
      <c r="H288" s="30"/>
      <c r="I288" s="30"/>
      <c r="J288" s="30"/>
      <c r="K288" s="30"/>
    </row>
    <row r="289" customFormat="false" ht="82.5" hidden="false" customHeight="false" outlineLevel="0" collapsed="false">
      <c r="A289" s="11" t="n">
        <v>9</v>
      </c>
      <c r="B289" s="12" t="s">
        <v>131</v>
      </c>
      <c r="C289" s="13" t="s">
        <v>132</v>
      </c>
      <c r="D289" s="10"/>
      <c r="E289" s="10"/>
      <c r="F289" s="10"/>
      <c r="G289" s="14" t="n">
        <f aca="false">H289+I289+K289+J289</f>
        <v>2543</v>
      </c>
      <c r="H289" s="15" t="n">
        <f aca="false">H291+H302+H298</f>
        <v>2543</v>
      </c>
      <c r="I289" s="15" t="n">
        <f aca="false">I291+I302+I298</f>
        <v>0</v>
      </c>
      <c r="J289" s="15" t="n">
        <f aca="false">J291+J302+J298</f>
        <v>0</v>
      </c>
      <c r="K289" s="15" t="n">
        <f aca="false">K291+K302+K298</f>
        <v>0</v>
      </c>
    </row>
    <row r="290" s="1" customFormat="true" ht="33" hidden="false" customHeight="false" outlineLevel="0" collapsed="false">
      <c r="A290" s="11"/>
      <c r="B290" s="12" t="s">
        <v>22</v>
      </c>
      <c r="C290" s="13"/>
      <c r="D290" s="13" t="s">
        <v>23</v>
      </c>
      <c r="E290" s="13"/>
      <c r="F290" s="13"/>
      <c r="G290" s="28" t="n">
        <f aca="false">G291+G298</f>
        <v>2543</v>
      </c>
      <c r="H290" s="15" t="n">
        <f aca="false">H291+H298</f>
        <v>2543</v>
      </c>
      <c r="I290" s="15" t="n">
        <f aca="false">I291+I298</f>
        <v>0</v>
      </c>
      <c r="J290" s="15" t="n">
        <f aca="false">J291+J298</f>
        <v>0</v>
      </c>
      <c r="K290" s="15" t="n">
        <f aca="false">K291+K298</f>
        <v>0</v>
      </c>
    </row>
    <row r="291" s="1" customFormat="true" ht="132" hidden="false" customHeight="false" outlineLevel="0" collapsed="false">
      <c r="A291" s="11"/>
      <c r="B291" s="12" t="s">
        <v>32</v>
      </c>
      <c r="C291" s="13"/>
      <c r="D291" s="13" t="s">
        <v>33</v>
      </c>
      <c r="E291" s="13"/>
      <c r="F291" s="13"/>
      <c r="G291" s="14" t="n">
        <f aca="false">H291+I291+K291+J291</f>
        <v>2082</v>
      </c>
      <c r="H291" s="15" t="n">
        <f aca="false">H292+H295</f>
        <v>2082</v>
      </c>
      <c r="I291" s="15" t="n">
        <f aca="false">I292+I295</f>
        <v>0</v>
      </c>
      <c r="J291" s="15" t="n">
        <f aca="false">J292+J295</f>
        <v>0</v>
      </c>
      <c r="K291" s="15" t="n">
        <f aca="false">K292+K295</f>
        <v>0</v>
      </c>
    </row>
    <row r="292" customFormat="false" ht="115.5" hidden="false" customHeight="false" outlineLevel="0" collapsed="false">
      <c r="A292" s="11"/>
      <c r="B292" s="8" t="s">
        <v>26</v>
      </c>
      <c r="C292" s="13"/>
      <c r="D292" s="10" t="s">
        <v>33</v>
      </c>
      <c r="E292" s="10" t="s">
        <v>27</v>
      </c>
      <c r="F292" s="10"/>
      <c r="G292" s="17" t="n">
        <f aca="false">H292+I292+K292+J292</f>
        <v>2079</v>
      </c>
      <c r="H292" s="18" t="n">
        <f aca="false">H293</f>
        <v>2079</v>
      </c>
      <c r="I292" s="18" t="n">
        <f aca="false">I293</f>
        <v>0</v>
      </c>
      <c r="J292" s="18" t="n">
        <f aca="false">J293</f>
        <v>0</v>
      </c>
      <c r="K292" s="18" t="n">
        <f aca="false">K293</f>
        <v>0</v>
      </c>
    </row>
    <row r="293" customFormat="false" ht="16.5" hidden="false" customHeight="false" outlineLevel="0" collapsed="false">
      <c r="A293" s="11"/>
      <c r="B293" s="8" t="s">
        <v>34</v>
      </c>
      <c r="C293" s="13"/>
      <c r="D293" s="10" t="s">
        <v>33</v>
      </c>
      <c r="E293" s="10" t="s">
        <v>35</v>
      </c>
      <c r="F293" s="10"/>
      <c r="G293" s="17" t="n">
        <f aca="false">H293+I293+K293+J293</f>
        <v>2079</v>
      </c>
      <c r="H293" s="18" t="n">
        <f aca="false">H294</f>
        <v>2079</v>
      </c>
      <c r="I293" s="18" t="n">
        <f aca="false">I294</f>
        <v>0</v>
      </c>
      <c r="J293" s="18" t="n">
        <f aca="false">J294</f>
        <v>0</v>
      </c>
      <c r="K293" s="18" t="n">
        <f aca="false">K294</f>
        <v>0</v>
      </c>
    </row>
    <row r="294" customFormat="false" ht="49.5" hidden="false" customHeight="false" outlineLevel="0" collapsed="false">
      <c r="A294" s="11"/>
      <c r="B294" s="8" t="s">
        <v>30</v>
      </c>
      <c r="C294" s="13"/>
      <c r="D294" s="10" t="s">
        <v>33</v>
      </c>
      <c r="E294" s="10" t="s">
        <v>35</v>
      </c>
      <c r="F294" s="10" t="s">
        <v>31</v>
      </c>
      <c r="G294" s="17" t="n">
        <f aca="false">H294+I294+K294+J294</f>
        <v>2079</v>
      </c>
      <c r="H294" s="18" t="n">
        <v>2079</v>
      </c>
      <c r="I294" s="18"/>
      <c r="J294" s="18"/>
      <c r="K294" s="18"/>
    </row>
    <row r="295" customFormat="false" ht="49.5" hidden="false" customHeight="false" outlineLevel="0" collapsed="false">
      <c r="A295" s="11"/>
      <c r="B295" s="12" t="s">
        <v>46</v>
      </c>
      <c r="C295" s="13"/>
      <c r="D295" s="13" t="s">
        <v>33</v>
      </c>
      <c r="E295" s="13" t="s">
        <v>47</v>
      </c>
      <c r="F295" s="13"/>
      <c r="G295" s="14" t="n">
        <f aca="false">H295+I295+K295+J295</f>
        <v>3</v>
      </c>
      <c r="H295" s="15" t="n">
        <f aca="false">H296</f>
        <v>3</v>
      </c>
      <c r="I295" s="15" t="n">
        <f aca="false">I296</f>
        <v>0</v>
      </c>
      <c r="J295" s="15" t="n">
        <f aca="false">J296</f>
        <v>0</v>
      </c>
      <c r="K295" s="15" t="n">
        <f aca="false">K296</f>
        <v>0</v>
      </c>
    </row>
    <row r="296" customFormat="false" ht="148.5" hidden="false" customHeight="false" outlineLevel="0" collapsed="false">
      <c r="A296" s="11"/>
      <c r="B296" s="20" t="s">
        <v>48</v>
      </c>
      <c r="C296" s="13"/>
      <c r="D296" s="10" t="s">
        <v>33</v>
      </c>
      <c r="E296" s="10" t="s">
        <v>49</v>
      </c>
      <c r="F296" s="10"/>
      <c r="G296" s="17" t="n">
        <f aca="false">H296+I296+K296+J296</f>
        <v>3</v>
      </c>
      <c r="H296" s="18" t="n">
        <f aca="false">H297</f>
        <v>3</v>
      </c>
      <c r="I296" s="18" t="n">
        <f aca="false">I297</f>
        <v>0</v>
      </c>
      <c r="J296" s="18" t="n">
        <f aca="false">J297</f>
        <v>0</v>
      </c>
      <c r="K296" s="18" t="n">
        <f aca="false">K297</f>
        <v>0</v>
      </c>
    </row>
    <row r="297" customFormat="false" ht="49.5" hidden="false" customHeight="false" outlineLevel="0" collapsed="false">
      <c r="A297" s="11"/>
      <c r="B297" s="8" t="s">
        <v>30</v>
      </c>
      <c r="C297" s="13"/>
      <c r="D297" s="10" t="s">
        <v>33</v>
      </c>
      <c r="E297" s="10" t="s">
        <v>49</v>
      </c>
      <c r="F297" s="10" t="s">
        <v>31</v>
      </c>
      <c r="G297" s="17" t="n">
        <f aca="false">H297+I297+K297+J297</f>
        <v>3</v>
      </c>
      <c r="H297" s="18" t="n">
        <v>3</v>
      </c>
      <c r="I297" s="18"/>
      <c r="J297" s="18"/>
      <c r="K297" s="18"/>
    </row>
    <row r="298" customFormat="false" ht="49.5" hidden="false" customHeight="false" outlineLevel="0" collapsed="false">
      <c r="A298" s="11"/>
      <c r="B298" s="16" t="s">
        <v>52</v>
      </c>
      <c r="C298" s="13"/>
      <c r="D298" s="13" t="s">
        <v>58</v>
      </c>
      <c r="E298" s="13"/>
      <c r="F298" s="13"/>
      <c r="G298" s="14" t="n">
        <f aca="false">H298+I298+K298+J298</f>
        <v>461</v>
      </c>
      <c r="H298" s="15" t="n">
        <f aca="false">H299</f>
        <v>461</v>
      </c>
      <c r="I298" s="15" t="n">
        <f aca="false">I299</f>
        <v>0</v>
      </c>
      <c r="J298" s="15" t="n">
        <f aca="false">J299</f>
        <v>0</v>
      </c>
      <c r="K298" s="15" t="n">
        <f aca="false">K299</f>
        <v>0</v>
      </c>
    </row>
    <row r="299" customFormat="false" ht="66" hidden="false" customHeight="false" outlineLevel="0" collapsed="false">
      <c r="A299" s="11"/>
      <c r="B299" s="8" t="s">
        <v>85</v>
      </c>
      <c r="C299" s="10"/>
      <c r="D299" s="10" t="s">
        <v>58</v>
      </c>
      <c r="E299" s="10" t="s">
        <v>86</v>
      </c>
      <c r="F299" s="10"/>
      <c r="G299" s="17" t="n">
        <f aca="false">H299+I299+K299+J299</f>
        <v>461</v>
      </c>
      <c r="H299" s="18" t="n">
        <f aca="false">H300</f>
        <v>461</v>
      </c>
      <c r="I299" s="18" t="n">
        <f aca="false">I300</f>
        <v>0</v>
      </c>
      <c r="J299" s="18" t="n">
        <f aca="false">J300</f>
        <v>0</v>
      </c>
      <c r="K299" s="18" t="n">
        <f aca="false">K300</f>
        <v>0</v>
      </c>
    </row>
    <row r="300" customFormat="false" ht="49.5" hidden="false" customHeight="false" outlineLevel="0" collapsed="false">
      <c r="A300" s="11"/>
      <c r="B300" s="8" t="s">
        <v>79</v>
      </c>
      <c r="C300" s="10"/>
      <c r="D300" s="10" t="s">
        <v>58</v>
      </c>
      <c r="E300" s="10" t="s">
        <v>87</v>
      </c>
      <c r="F300" s="10"/>
      <c r="G300" s="17" t="n">
        <f aca="false">H300+I300+K300+J300</f>
        <v>461</v>
      </c>
      <c r="H300" s="18" t="n">
        <f aca="false">H301</f>
        <v>461</v>
      </c>
      <c r="I300" s="18" t="n">
        <f aca="false">I301</f>
        <v>0</v>
      </c>
      <c r="J300" s="18" t="n">
        <f aca="false">J301</f>
        <v>0</v>
      </c>
      <c r="K300" s="18" t="n">
        <f aca="false">K301</f>
        <v>0</v>
      </c>
    </row>
    <row r="301" customFormat="false" ht="49.5" hidden="false" customHeight="false" outlineLevel="0" collapsed="false">
      <c r="A301" s="11"/>
      <c r="B301" s="8" t="s">
        <v>81</v>
      </c>
      <c r="C301" s="10"/>
      <c r="D301" s="10" t="s">
        <v>58</v>
      </c>
      <c r="E301" s="10" t="s">
        <v>87</v>
      </c>
      <c r="F301" s="10" t="s">
        <v>82</v>
      </c>
      <c r="G301" s="17" t="n">
        <f aca="false">H301+I301+K301+J301</f>
        <v>461</v>
      </c>
      <c r="H301" s="18" t="n">
        <v>461</v>
      </c>
      <c r="I301" s="18"/>
      <c r="J301" s="18"/>
      <c r="K301" s="18"/>
    </row>
    <row r="302" s="1" customFormat="true" ht="33" hidden="true" customHeight="false" outlineLevel="0" collapsed="false">
      <c r="A302" s="11"/>
      <c r="B302" s="12" t="s">
        <v>96</v>
      </c>
      <c r="C302" s="13"/>
      <c r="D302" s="13" t="s">
        <v>97</v>
      </c>
      <c r="E302" s="13"/>
      <c r="F302" s="13"/>
      <c r="G302" s="14" t="n">
        <f aca="false">H302+I302+K302+J302</f>
        <v>0</v>
      </c>
      <c r="H302" s="15" t="n">
        <f aca="false">H303+H307</f>
        <v>0</v>
      </c>
      <c r="I302" s="15" t="n">
        <f aca="false">I303+I307</f>
        <v>0</v>
      </c>
      <c r="J302" s="15" t="n">
        <f aca="false">J303+J307</f>
        <v>0</v>
      </c>
      <c r="K302" s="15" t="n">
        <f aca="false">K303+K307</f>
        <v>0</v>
      </c>
    </row>
    <row r="303" customFormat="false" ht="16.5" hidden="true" customHeight="false" outlineLevel="0" collapsed="false">
      <c r="A303" s="11"/>
      <c r="B303" s="8" t="s">
        <v>98</v>
      </c>
      <c r="C303" s="13"/>
      <c r="D303" s="10" t="s">
        <v>99</v>
      </c>
      <c r="E303" s="10"/>
      <c r="F303" s="10"/>
      <c r="G303" s="14" t="n">
        <f aca="false">H303+I303+K303+J303</f>
        <v>0</v>
      </c>
      <c r="H303" s="18" t="n">
        <f aca="false">H304</f>
        <v>0</v>
      </c>
      <c r="I303" s="18" t="n">
        <f aca="false">I304</f>
        <v>0</v>
      </c>
      <c r="J303" s="18" t="n">
        <f aca="false">J304</f>
        <v>0</v>
      </c>
      <c r="K303" s="18" t="n">
        <f aca="false">K304</f>
        <v>0</v>
      </c>
    </row>
    <row r="304" customFormat="false" ht="33" hidden="true" customHeight="false" outlineLevel="0" collapsed="false">
      <c r="A304" s="11"/>
      <c r="B304" s="8" t="s">
        <v>100</v>
      </c>
      <c r="C304" s="13"/>
      <c r="D304" s="10" t="s">
        <v>99</v>
      </c>
      <c r="E304" s="10" t="s">
        <v>101</v>
      </c>
      <c r="F304" s="10"/>
      <c r="G304" s="14" t="n">
        <f aca="false">H304+I304+K304+J304</f>
        <v>0</v>
      </c>
      <c r="H304" s="18" t="n">
        <f aca="false">H305</f>
        <v>0</v>
      </c>
      <c r="I304" s="18" t="n">
        <f aca="false">I305</f>
        <v>0</v>
      </c>
      <c r="J304" s="18" t="n">
        <f aca="false">J305</f>
        <v>0</v>
      </c>
      <c r="K304" s="18" t="n">
        <f aca="false">K305</f>
        <v>0</v>
      </c>
    </row>
    <row r="305" customFormat="false" ht="33" hidden="true" customHeight="false" outlineLevel="0" collapsed="false">
      <c r="A305" s="11"/>
      <c r="B305" s="8" t="s">
        <v>102</v>
      </c>
      <c r="C305" s="13"/>
      <c r="D305" s="10" t="s">
        <v>99</v>
      </c>
      <c r="E305" s="10" t="s">
        <v>103</v>
      </c>
      <c r="F305" s="10"/>
      <c r="G305" s="14" t="n">
        <f aca="false">H305+I305+K305+J305</f>
        <v>0</v>
      </c>
      <c r="H305" s="18" t="n">
        <f aca="false">H306</f>
        <v>0</v>
      </c>
      <c r="I305" s="18" t="n">
        <f aca="false">I306</f>
        <v>0</v>
      </c>
      <c r="J305" s="18" t="n">
        <f aca="false">J306</f>
        <v>0</v>
      </c>
      <c r="K305" s="18" t="n">
        <f aca="false">K306</f>
        <v>0</v>
      </c>
    </row>
    <row r="306" customFormat="false" ht="49.5" hidden="true" customHeight="false" outlineLevel="0" collapsed="false">
      <c r="A306" s="11"/>
      <c r="B306" s="8" t="s">
        <v>30</v>
      </c>
      <c r="C306" s="13"/>
      <c r="D306" s="10" t="s">
        <v>99</v>
      </c>
      <c r="E306" s="10" t="s">
        <v>103</v>
      </c>
      <c r="F306" s="10" t="s">
        <v>31</v>
      </c>
      <c r="G306" s="14" t="n">
        <f aca="false">H306+I306+K306+J306</f>
        <v>0</v>
      </c>
      <c r="H306" s="18"/>
      <c r="I306" s="18"/>
      <c r="J306" s="18"/>
      <c r="K306" s="18"/>
    </row>
    <row r="307" s="1" customFormat="true" ht="16.5" hidden="true" customHeight="false" outlineLevel="0" collapsed="false">
      <c r="A307" s="11"/>
      <c r="B307" s="12" t="s">
        <v>104</v>
      </c>
      <c r="C307" s="13"/>
      <c r="D307" s="13" t="s">
        <v>105</v>
      </c>
      <c r="E307" s="13"/>
      <c r="F307" s="13"/>
      <c r="G307" s="14" t="n">
        <f aca="false">H307+I307+K307+J307</f>
        <v>0</v>
      </c>
      <c r="H307" s="15" t="n">
        <f aca="false">H308</f>
        <v>0</v>
      </c>
      <c r="I307" s="15" t="n">
        <f aca="false">I308</f>
        <v>0</v>
      </c>
      <c r="J307" s="15" t="n">
        <f aca="false">J308</f>
        <v>0</v>
      </c>
      <c r="K307" s="15" t="n">
        <f aca="false">K308</f>
        <v>0</v>
      </c>
    </row>
    <row r="308" customFormat="false" ht="16.5" hidden="true" customHeight="false" outlineLevel="0" collapsed="false">
      <c r="A308" s="11"/>
      <c r="B308" s="8" t="s">
        <v>104</v>
      </c>
      <c r="C308" s="13"/>
      <c r="D308" s="10" t="s">
        <v>105</v>
      </c>
      <c r="E308" s="10" t="s">
        <v>106</v>
      </c>
      <c r="F308" s="10"/>
      <c r="G308" s="17" t="n">
        <f aca="false">H308+I308+K308+J308</f>
        <v>0</v>
      </c>
      <c r="H308" s="18" t="n">
        <f aca="false">H309+H311+H313+H315+H317</f>
        <v>0</v>
      </c>
      <c r="I308" s="18" t="n">
        <f aca="false">I309+I311+I313+I315+I317</f>
        <v>0</v>
      </c>
      <c r="J308" s="18" t="n">
        <f aca="false">J309+J311+J313+J315+J317</f>
        <v>0</v>
      </c>
      <c r="K308" s="18" t="n">
        <f aca="false">K309+K311+K313+K315+K317</f>
        <v>0</v>
      </c>
    </row>
    <row r="309" customFormat="false" ht="16.5" hidden="true" customHeight="false" outlineLevel="0" collapsed="false">
      <c r="A309" s="11"/>
      <c r="B309" s="8" t="s">
        <v>107</v>
      </c>
      <c r="C309" s="13"/>
      <c r="D309" s="10" t="s">
        <v>105</v>
      </c>
      <c r="E309" s="10" t="s">
        <v>108</v>
      </c>
      <c r="F309" s="10"/>
      <c r="G309" s="17" t="n">
        <f aca="false">H309+I309+K309+J309</f>
        <v>0</v>
      </c>
      <c r="H309" s="18" t="n">
        <f aca="false">H310</f>
        <v>0</v>
      </c>
      <c r="I309" s="18" t="n">
        <f aca="false">I310</f>
        <v>0</v>
      </c>
      <c r="J309" s="18" t="n">
        <f aca="false">J310</f>
        <v>0</v>
      </c>
      <c r="K309" s="18" t="n">
        <f aca="false">K310</f>
        <v>0</v>
      </c>
    </row>
    <row r="310" customFormat="false" ht="49.5" hidden="true" customHeight="false" outlineLevel="0" collapsed="false">
      <c r="A310" s="11"/>
      <c r="B310" s="8" t="s">
        <v>30</v>
      </c>
      <c r="C310" s="13"/>
      <c r="D310" s="10" t="s">
        <v>105</v>
      </c>
      <c r="E310" s="10" t="s">
        <v>108</v>
      </c>
      <c r="F310" s="10" t="s">
        <v>31</v>
      </c>
      <c r="G310" s="17" t="n">
        <f aca="false">H310+I310+K310+J310</f>
        <v>0</v>
      </c>
      <c r="H310" s="18"/>
      <c r="I310" s="18"/>
      <c r="J310" s="18"/>
      <c r="K310" s="18"/>
    </row>
    <row r="311" customFormat="false" ht="99" hidden="true" customHeight="false" outlineLevel="0" collapsed="false">
      <c r="A311" s="11"/>
      <c r="B311" s="8" t="s">
        <v>109</v>
      </c>
      <c r="C311" s="13"/>
      <c r="D311" s="10" t="s">
        <v>105</v>
      </c>
      <c r="E311" s="10" t="s">
        <v>110</v>
      </c>
      <c r="F311" s="10"/>
      <c r="G311" s="17" t="n">
        <f aca="false">H311+I311+K311+J311</f>
        <v>0</v>
      </c>
      <c r="H311" s="18" t="n">
        <f aca="false">H312</f>
        <v>0</v>
      </c>
      <c r="I311" s="18" t="n">
        <f aca="false">I312</f>
        <v>0</v>
      </c>
      <c r="J311" s="18" t="n">
        <f aca="false">J312</f>
        <v>0</v>
      </c>
      <c r="K311" s="18" t="n">
        <f aca="false">K312</f>
        <v>0</v>
      </c>
    </row>
    <row r="312" customFormat="false" ht="49.5" hidden="true" customHeight="false" outlineLevel="0" collapsed="false">
      <c r="A312" s="11"/>
      <c r="B312" s="8" t="s">
        <v>30</v>
      </c>
      <c r="C312" s="13"/>
      <c r="D312" s="10" t="s">
        <v>105</v>
      </c>
      <c r="E312" s="10" t="s">
        <v>110</v>
      </c>
      <c r="F312" s="10" t="s">
        <v>31</v>
      </c>
      <c r="G312" s="17" t="n">
        <f aca="false">H312+I312+K312+J312</f>
        <v>0</v>
      </c>
      <c r="H312" s="18"/>
      <c r="I312" s="18"/>
      <c r="J312" s="18"/>
      <c r="K312" s="18"/>
    </row>
    <row r="313" customFormat="false" ht="16.5" hidden="true" customHeight="false" outlineLevel="0" collapsed="false">
      <c r="A313" s="11"/>
      <c r="B313" s="8" t="s">
        <v>111</v>
      </c>
      <c r="C313" s="13"/>
      <c r="D313" s="10" t="s">
        <v>105</v>
      </c>
      <c r="E313" s="10" t="s">
        <v>112</v>
      </c>
      <c r="F313" s="10"/>
      <c r="G313" s="14" t="n">
        <f aca="false">H313+I313+K313+J313</f>
        <v>0</v>
      </c>
      <c r="H313" s="18" t="n">
        <f aca="false">H314</f>
        <v>0</v>
      </c>
      <c r="I313" s="18" t="n">
        <f aca="false">I314</f>
        <v>0</v>
      </c>
      <c r="J313" s="18" t="n">
        <f aca="false">J314</f>
        <v>0</v>
      </c>
      <c r="K313" s="18" t="n">
        <f aca="false">K314</f>
        <v>0</v>
      </c>
    </row>
    <row r="314" customFormat="false" ht="49.5" hidden="true" customHeight="false" outlineLevel="0" collapsed="false">
      <c r="A314" s="11"/>
      <c r="B314" s="8" t="s">
        <v>30</v>
      </c>
      <c r="C314" s="13"/>
      <c r="D314" s="10" t="s">
        <v>105</v>
      </c>
      <c r="E314" s="10" t="s">
        <v>112</v>
      </c>
      <c r="F314" s="10" t="s">
        <v>31</v>
      </c>
      <c r="G314" s="14" t="n">
        <f aca="false">H314+I314+K314+J314</f>
        <v>0</v>
      </c>
      <c r="H314" s="18"/>
      <c r="I314" s="18"/>
      <c r="J314" s="18"/>
      <c r="K314" s="18"/>
    </row>
    <row r="315" customFormat="false" ht="33" hidden="true" customHeight="false" outlineLevel="0" collapsed="false">
      <c r="A315" s="11"/>
      <c r="B315" s="8" t="s">
        <v>118</v>
      </c>
      <c r="C315" s="13"/>
      <c r="D315" s="10" t="s">
        <v>105</v>
      </c>
      <c r="E315" s="10" t="s">
        <v>119</v>
      </c>
      <c r="F315" s="10"/>
      <c r="G315" s="14" t="n">
        <f aca="false">H315+I315+K315+J315</f>
        <v>0</v>
      </c>
      <c r="H315" s="18" t="n">
        <f aca="false">H316</f>
        <v>0</v>
      </c>
      <c r="I315" s="18" t="n">
        <f aca="false">I316</f>
        <v>0</v>
      </c>
      <c r="J315" s="18" t="n">
        <f aca="false">J316</f>
        <v>0</v>
      </c>
      <c r="K315" s="18" t="n">
        <f aca="false">K316</f>
        <v>0</v>
      </c>
    </row>
    <row r="316" customFormat="false" ht="49.5" hidden="true" customHeight="false" outlineLevel="0" collapsed="false">
      <c r="A316" s="11"/>
      <c r="B316" s="8" t="s">
        <v>30</v>
      </c>
      <c r="C316" s="13"/>
      <c r="D316" s="10" t="s">
        <v>105</v>
      </c>
      <c r="E316" s="10" t="s">
        <v>119</v>
      </c>
      <c r="F316" s="10" t="s">
        <v>31</v>
      </c>
      <c r="G316" s="14" t="n">
        <f aca="false">H316+I316+K316+J316</f>
        <v>0</v>
      </c>
      <c r="H316" s="18"/>
      <c r="I316" s="18"/>
      <c r="J316" s="18"/>
      <c r="K316" s="18"/>
    </row>
    <row r="317" customFormat="false" ht="49.5" hidden="true" customHeight="false" outlineLevel="0" collapsed="false">
      <c r="A317" s="11"/>
      <c r="B317" s="8" t="s">
        <v>113</v>
      </c>
      <c r="C317" s="13"/>
      <c r="D317" s="10" t="s">
        <v>105</v>
      </c>
      <c r="E317" s="10" t="s">
        <v>114</v>
      </c>
      <c r="F317" s="10"/>
      <c r="G317" s="14" t="n">
        <f aca="false">H317+I317+K317+J317</f>
        <v>0</v>
      </c>
      <c r="H317" s="18" t="n">
        <f aca="false">H318</f>
        <v>0</v>
      </c>
      <c r="I317" s="18" t="n">
        <f aca="false">I318</f>
        <v>0</v>
      </c>
      <c r="J317" s="18" t="n">
        <f aca="false">J318</f>
        <v>0</v>
      </c>
      <c r="K317" s="18" t="n">
        <f aca="false">K318</f>
        <v>0</v>
      </c>
    </row>
    <row r="318" customFormat="false" ht="49.5" hidden="true" customHeight="false" outlineLevel="0" collapsed="false">
      <c r="A318" s="11"/>
      <c r="B318" s="8" t="s">
        <v>81</v>
      </c>
      <c r="C318" s="13"/>
      <c r="D318" s="10" t="s">
        <v>105</v>
      </c>
      <c r="E318" s="10" t="s">
        <v>115</v>
      </c>
      <c r="F318" s="10" t="s">
        <v>31</v>
      </c>
      <c r="G318" s="14" t="n">
        <f aca="false">H318+I318+K318+J318</f>
        <v>0</v>
      </c>
      <c r="H318" s="18"/>
      <c r="I318" s="18"/>
      <c r="J318" s="18"/>
      <c r="K318" s="18"/>
    </row>
    <row r="319" customFormat="false" ht="99" hidden="false" customHeight="false" outlineLevel="0" collapsed="false">
      <c r="A319" s="11" t="n">
        <v>10</v>
      </c>
      <c r="B319" s="12" t="s">
        <v>133</v>
      </c>
      <c r="C319" s="13" t="s">
        <v>134</v>
      </c>
      <c r="D319" s="10"/>
      <c r="E319" s="10"/>
      <c r="F319" s="10"/>
      <c r="G319" s="14" t="n">
        <f aca="false">H319+I319+K319+J319</f>
        <v>2795</v>
      </c>
      <c r="H319" s="15" t="n">
        <f aca="false">H321+H332+H328</f>
        <v>2795</v>
      </c>
      <c r="I319" s="15" t="n">
        <f aca="false">I321+I332+I328</f>
        <v>0</v>
      </c>
      <c r="J319" s="15" t="n">
        <f aca="false">J321+J332+J328</f>
        <v>0</v>
      </c>
      <c r="K319" s="15" t="n">
        <f aca="false">K321+K332+K328</f>
        <v>0</v>
      </c>
    </row>
    <row r="320" s="1" customFormat="true" ht="33" hidden="false" customHeight="false" outlineLevel="0" collapsed="false">
      <c r="A320" s="11"/>
      <c r="B320" s="12" t="s">
        <v>22</v>
      </c>
      <c r="C320" s="13"/>
      <c r="D320" s="13" t="s">
        <v>23</v>
      </c>
      <c r="E320" s="13"/>
      <c r="F320" s="13"/>
      <c r="G320" s="28" t="n">
        <f aca="false">G321+G328</f>
        <v>2795</v>
      </c>
      <c r="H320" s="15" t="n">
        <f aca="false">H321+H328</f>
        <v>2795</v>
      </c>
      <c r="I320" s="15" t="n">
        <f aca="false">I321+I328</f>
        <v>0</v>
      </c>
      <c r="J320" s="15" t="n">
        <f aca="false">J321+J328</f>
        <v>0</v>
      </c>
      <c r="K320" s="15" t="n">
        <f aca="false">K321+K328</f>
        <v>0</v>
      </c>
    </row>
    <row r="321" s="1" customFormat="true" ht="132" hidden="false" customHeight="false" outlineLevel="0" collapsed="false">
      <c r="A321" s="11"/>
      <c r="B321" s="12" t="s">
        <v>32</v>
      </c>
      <c r="C321" s="13"/>
      <c r="D321" s="13" t="s">
        <v>33</v>
      </c>
      <c r="E321" s="13"/>
      <c r="F321" s="13"/>
      <c r="G321" s="14" t="n">
        <f aca="false">H321+I321+K321+J321</f>
        <v>2331</v>
      </c>
      <c r="H321" s="15" t="n">
        <f aca="false">H322+H325</f>
        <v>2331</v>
      </c>
      <c r="I321" s="15" t="n">
        <f aca="false">I322+I325</f>
        <v>0</v>
      </c>
      <c r="J321" s="15" t="n">
        <f aca="false">J322+J325</f>
        <v>0</v>
      </c>
      <c r="K321" s="15" t="n">
        <f aca="false">K322+K325</f>
        <v>0</v>
      </c>
    </row>
    <row r="322" customFormat="false" ht="115.5" hidden="false" customHeight="false" outlineLevel="0" collapsed="false">
      <c r="A322" s="11"/>
      <c r="B322" s="8" t="s">
        <v>26</v>
      </c>
      <c r="C322" s="13"/>
      <c r="D322" s="10" t="s">
        <v>33</v>
      </c>
      <c r="E322" s="10" t="s">
        <v>27</v>
      </c>
      <c r="F322" s="10"/>
      <c r="G322" s="17" t="n">
        <f aca="false">H322+I322+K322+J322</f>
        <v>2298</v>
      </c>
      <c r="H322" s="18" t="n">
        <f aca="false">H323</f>
        <v>2298</v>
      </c>
      <c r="I322" s="18" t="n">
        <f aca="false">I323</f>
        <v>0</v>
      </c>
      <c r="J322" s="18" t="n">
        <f aca="false">J323</f>
        <v>0</v>
      </c>
      <c r="K322" s="18" t="n">
        <f aca="false">K323</f>
        <v>0</v>
      </c>
    </row>
    <row r="323" customFormat="false" ht="16.5" hidden="false" customHeight="false" outlineLevel="0" collapsed="false">
      <c r="A323" s="11"/>
      <c r="B323" s="8" t="s">
        <v>34</v>
      </c>
      <c r="C323" s="13"/>
      <c r="D323" s="10" t="s">
        <v>33</v>
      </c>
      <c r="E323" s="10" t="s">
        <v>35</v>
      </c>
      <c r="F323" s="10"/>
      <c r="G323" s="17" t="n">
        <f aca="false">H323+I323+K323+J323</f>
        <v>2298</v>
      </c>
      <c r="H323" s="18" t="n">
        <f aca="false">H324</f>
        <v>2298</v>
      </c>
      <c r="I323" s="18" t="n">
        <f aca="false">I324</f>
        <v>0</v>
      </c>
      <c r="J323" s="18" t="n">
        <f aca="false">J324</f>
        <v>0</v>
      </c>
      <c r="K323" s="18" t="n">
        <f aca="false">K324</f>
        <v>0</v>
      </c>
    </row>
    <row r="324" customFormat="false" ht="49.5" hidden="false" customHeight="false" outlineLevel="0" collapsed="false">
      <c r="A324" s="11"/>
      <c r="B324" s="8" t="s">
        <v>30</v>
      </c>
      <c r="C324" s="13"/>
      <c r="D324" s="10" t="s">
        <v>33</v>
      </c>
      <c r="E324" s="10" t="s">
        <v>35</v>
      </c>
      <c r="F324" s="10" t="s">
        <v>31</v>
      </c>
      <c r="G324" s="17" t="n">
        <f aca="false">H324+I324+K324+J324</f>
        <v>2298</v>
      </c>
      <c r="H324" s="18" t="n">
        <v>2298</v>
      </c>
      <c r="I324" s="18"/>
      <c r="J324" s="18"/>
      <c r="K324" s="18"/>
    </row>
    <row r="325" customFormat="false" ht="49.5" hidden="false" customHeight="false" outlineLevel="0" collapsed="false">
      <c r="A325" s="11"/>
      <c r="B325" s="12" t="s">
        <v>46</v>
      </c>
      <c r="C325" s="13"/>
      <c r="D325" s="13" t="s">
        <v>33</v>
      </c>
      <c r="E325" s="13" t="s">
        <v>47</v>
      </c>
      <c r="F325" s="13"/>
      <c r="G325" s="14" t="n">
        <f aca="false">H325+I325+K325+J325</f>
        <v>33</v>
      </c>
      <c r="H325" s="15" t="n">
        <f aca="false">H326</f>
        <v>33</v>
      </c>
      <c r="I325" s="15" t="n">
        <f aca="false">I326</f>
        <v>0</v>
      </c>
      <c r="J325" s="15" t="n">
        <f aca="false">J326</f>
        <v>0</v>
      </c>
      <c r="K325" s="15" t="n">
        <f aca="false">K326</f>
        <v>0</v>
      </c>
    </row>
    <row r="326" customFormat="false" ht="148.5" hidden="false" customHeight="false" outlineLevel="0" collapsed="false">
      <c r="A326" s="11"/>
      <c r="B326" s="20" t="s">
        <v>48</v>
      </c>
      <c r="C326" s="13"/>
      <c r="D326" s="10" t="s">
        <v>33</v>
      </c>
      <c r="E326" s="10" t="s">
        <v>49</v>
      </c>
      <c r="F326" s="10"/>
      <c r="G326" s="17" t="n">
        <f aca="false">H326+I326+K326+J326</f>
        <v>33</v>
      </c>
      <c r="H326" s="18" t="n">
        <f aca="false">H327</f>
        <v>33</v>
      </c>
      <c r="I326" s="18" t="n">
        <f aca="false">I327</f>
        <v>0</v>
      </c>
      <c r="J326" s="18" t="n">
        <f aca="false">J327</f>
        <v>0</v>
      </c>
      <c r="K326" s="18" t="n">
        <f aca="false">K327</f>
        <v>0</v>
      </c>
    </row>
    <row r="327" customFormat="false" ht="49.5" hidden="false" customHeight="false" outlineLevel="0" collapsed="false">
      <c r="A327" s="11"/>
      <c r="B327" s="8" t="s">
        <v>30</v>
      </c>
      <c r="C327" s="13"/>
      <c r="D327" s="10" t="s">
        <v>33</v>
      </c>
      <c r="E327" s="10" t="s">
        <v>49</v>
      </c>
      <c r="F327" s="10" t="s">
        <v>31</v>
      </c>
      <c r="G327" s="17" t="n">
        <f aca="false">H327+I327+K327+J327</f>
        <v>33</v>
      </c>
      <c r="H327" s="18" t="n">
        <v>33</v>
      </c>
      <c r="I327" s="18"/>
      <c r="J327" s="18"/>
      <c r="K327" s="18"/>
    </row>
    <row r="328" customFormat="false" ht="49.5" hidden="false" customHeight="false" outlineLevel="0" collapsed="false">
      <c r="A328" s="11"/>
      <c r="B328" s="16" t="s">
        <v>52</v>
      </c>
      <c r="C328" s="13"/>
      <c r="D328" s="13" t="s">
        <v>58</v>
      </c>
      <c r="E328" s="13"/>
      <c r="F328" s="13"/>
      <c r="G328" s="14" t="n">
        <f aca="false">H328+I328+K328+J328</f>
        <v>464</v>
      </c>
      <c r="H328" s="15" t="n">
        <f aca="false">H329</f>
        <v>464</v>
      </c>
      <c r="I328" s="15" t="n">
        <f aca="false">I329</f>
        <v>0</v>
      </c>
      <c r="J328" s="15" t="n">
        <f aca="false">J329</f>
        <v>0</v>
      </c>
      <c r="K328" s="15" t="n">
        <f aca="false">K329</f>
        <v>0</v>
      </c>
    </row>
    <row r="329" customFormat="false" ht="66" hidden="false" customHeight="false" outlineLevel="0" collapsed="false">
      <c r="A329" s="11"/>
      <c r="B329" s="8" t="s">
        <v>85</v>
      </c>
      <c r="C329" s="10"/>
      <c r="D329" s="10" t="s">
        <v>58</v>
      </c>
      <c r="E329" s="10" t="s">
        <v>86</v>
      </c>
      <c r="F329" s="10"/>
      <c r="G329" s="17" t="n">
        <f aca="false">H329+I329+K329+J329</f>
        <v>464</v>
      </c>
      <c r="H329" s="18" t="n">
        <f aca="false">H330</f>
        <v>464</v>
      </c>
      <c r="I329" s="18" t="n">
        <f aca="false">I330</f>
        <v>0</v>
      </c>
      <c r="J329" s="18" t="n">
        <f aca="false">J330</f>
        <v>0</v>
      </c>
      <c r="K329" s="18" t="n">
        <f aca="false">K330</f>
        <v>0</v>
      </c>
    </row>
    <row r="330" customFormat="false" ht="49.5" hidden="false" customHeight="false" outlineLevel="0" collapsed="false">
      <c r="A330" s="11"/>
      <c r="B330" s="8" t="s">
        <v>79</v>
      </c>
      <c r="C330" s="10"/>
      <c r="D330" s="10" t="s">
        <v>58</v>
      </c>
      <c r="E330" s="10" t="s">
        <v>87</v>
      </c>
      <c r="F330" s="10"/>
      <c r="G330" s="17" t="n">
        <f aca="false">H330+I330+K330+J330</f>
        <v>464</v>
      </c>
      <c r="H330" s="18" t="n">
        <f aca="false">H331</f>
        <v>464</v>
      </c>
      <c r="I330" s="18" t="n">
        <f aca="false">I331</f>
        <v>0</v>
      </c>
      <c r="J330" s="18" t="n">
        <f aca="false">J331</f>
        <v>0</v>
      </c>
      <c r="K330" s="18" t="n">
        <f aca="false">K331</f>
        <v>0</v>
      </c>
    </row>
    <row r="331" customFormat="false" ht="49.5" hidden="false" customHeight="false" outlineLevel="0" collapsed="false">
      <c r="A331" s="11"/>
      <c r="B331" s="8" t="s">
        <v>81</v>
      </c>
      <c r="C331" s="10"/>
      <c r="D331" s="10" t="s">
        <v>58</v>
      </c>
      <c r="E331" s="10" t="s">
        <v>87</v>
      </c>
      <c r="F331" s="10" t="s">
        <v>82</v>
      </c>
      <c r="G331" s="17" t="n">
        <f aca="false">H331+I331+K331+J331</f>
        <v>464</v>
      </c>
      <c r="H331" s="18" t="n">
        <v>464</v>
      </c>
      <c r="I331" s="18"/>
      <c r="J331" s="18"/>
      <c r="K331" s="18"/>
    </row>
    <row r="332" s="1" customFormat="true" ht="33" hidden="true" customHeight="false" outlineLevel="0" collapsed="false">
      <c r="A332" s="11"/>
      <c r="B332" s="12" t="s">
        <v>96</v>
      </c>
      <c r="C332" s="13"/>
      <c r="D332" s="13" t="s">
        <v>97</v>
      </c>
      <c r="E332" s="13"/>
      <c r="F332" s="13"/>
      <c r="G332" s="14" t="n">
        <f aca="false">H332+I332+K332+J332</f>
        <v>0</v>
      </c>
      <c r="H332" s="15" t="n">
        <f aca="false">H333+H337</f>
        <v>0</v>
      </c>
      <c r="I332" s="15" t="n">
        <f aca="false">I333+I337</f>
        <v>0</v>
      </c>
      <c r="J332" s="15" t="n">
        <f aca="false">J333+J337</f>
        <v>0</v>
      </c>
      <c r="K332" s="15" t="n">
        <f aca="false">K333+K337</f>
        <v>0</v>
      </c>
    </row>
    <row r="333" customFormat="false" ht="16.5" hidden="true" customHeight="false" outlineLevel="0" collapsed="false">
      <c r="A333" s="11"/>
      <c r="B333" s="8" t="s">
        <v>98</v>
      </c>
      <c r="C333" s="13"/>
      <c r="D333" s="10" t="s">
        <v>99</v>
      </c>
      <c r="E333" s="10"/>
      <c r="F333" s="10"/>
      <c r="G333" s="14" t="n">
        <f aca="false">H333+I333+K333+J333</f>
        <v>0</v>
      </c>
      <c r="H333" s="18" t="n">
        <f aca="false">H334</f>
        <v>0</v>
      </c>
      <c r="I333" s="18" t="n">
        <f aca="false">I334</f>
        <v>0</v>
      </c>
      <c r="J333" s="18" t="n">
        <f aca="false">J334</f>
        <v>0</v>
      </c>
      <c r="K333" s="18" t="n">
        <f aca="false">K334</f>
        <v>0</v>
      </c>
    </row>
    <row r="334" customFormat="false" ht="33" hidden="true" customHeight="false" outlineLevel="0" collapsed="false">
      <c r="A334" s="11"/>
      <c r="B334" s="8" t="s">
        <v>100</v>
      </c>
      <c r="C334" s="13"/>
      <c r="D334" s="10" t="s">
        <v>99</v>
      </c>
      <c r="E334" s="10" t="s">
        <v>101</v>
      </c>
      <c r="F334" s="10"/>
      <c r="G334" s="14" t="n">
        <f aca="false">H334+I334+K334+J334</f>
        <v>0</v>
      </c>
      <c r="H334" s="18" t="n">
        <f aca="false">H335</f>
        <v>0</v>
      </c>
      <c r="I334" s="18" t="n">
        <f aca="false">I335</f>
        <v>0</v>
      </c>
      <c r="J334" s="18" t="n">
        <f aca="false">J335</f>
        <v>0</v>
      </c>
      <c r="K334" s="18" t="n">
        <f aca="false">K335</f>
        <v>0</v>
      </c>
    </row>
    <row r="335" customFormat="false" ht="33" hidden="true" customHeight="false" outlineLevel="0" collapsed="false">
      <c r="A335" s="11"/>
      <c r="B335" s="8" t="s">
        <v>102</v>
      </c>
      <c r="C335" s="13"/>
      <c r="D335" s="10" t="s">
        <v>99</v>
      </c>
      <c r="E335" s="10" t="s">
        <v>103</v>
      </c>
      <c r="F335" s="10"/>
      <c r="G335" s="14" t="n">
        <f aca="false">H335+I335+K335+J335</f>
        <v>0</v>
      </c>
      <c r="H335" s="18" t="n">
        <f aca="false">H336</f>
        <v>0</v>
      </c>
      <c r="I335" s="18" t="n">
        <f aca="false">I336</f>
        <v>0</v>
      </c>
      <c r="J335" s="18" t="n">
        <f aca="false">J336</f>
        <v>0</v>
      </c>
      <c r="K335" s="18" t="n">
        <f aca="false">K336</f>
        <v>0</v>
      </c>
    </row>
    <row r="336" customFormat="false" ht="49.5" hidden="true" customHeight="false" outlineLevel="0" collapsed="false">
      <c r="A336" s="11"/>
      <c r="B336" s="8" t="s">
        <v>81</v>
      </c>
      <c r="C336" s="13"/>
      <c r="D336" s="10" t="s">
        <v>99</v>
      </c>
      <c r="E336" s="10" t="s">
        <v>103</v>
      </c>
      <c r="F336" s="10" t="s">
        <v>31</v>
      </c>
      <c r="G336" s="14" t="n">
        <f aca="false">H336+I336+K336+J336</f>
        <v>0</v>
      </c>
      <c r="H336" s="18"/>
      <c r="I336" s="18"/>
      <c r="J336" s="18"/>
      <c r="K336" s="18"/>
    </row>
    <row r="337" s="1" customFormat="true" ht="16.5" hidden="true" customHeight="false" outlineLevel="0" collapsed="false">
      <c r="A337" s="11"/>
      <c r="B337" s="12" t="s">
        <v>104</v>
      </c>
      <c r="C337" s="13"/>
      <c r="D337" s="13" t="s">
        <v>105</v>
      </c>
      <c r="E337" s="13"/>
      <c r="F337" s="13"/>
      <c r="G337" s="14" t="n">
        <f aca="false">H337+I337+K337+J337</f>
        <v>0</v>
      </c>
      <c r="H337" s="15" t="n">
        <f aca="false">H338</f>
        <v>0</v>
      </c>
      <c r="I337" s="15" t="n">
        <f aca="false">I338</f>
        <v>0</v>
      </c>
      <c r="J337" s="15" t="n">
        <f aca="false">J338</f>
        <v>0</v>
      </c>
      <c r="K337" s="15" t="n">
        <f aca="false">K338</f>
        <v>0</v>
      </c>
    </row>
    <row r="338" customFormat="false" ht="16.5" hidden="true" customHeight="false" outlineLevel="0" collapsed="false">
      <c r="A338" s="11"/>
      <c r="B338" s="8" t="s">
        <v>104</v>
      </c>
      <c r="C338" s="13"/>
      <c r="D338" s="10" t="s">
        <v>105</v>
      </c>
      <c r="E338" s="10" t="s">
        <v>106</v>
      </c>
      <c r="F338" s="10"/>
      <c r="G338" s="17" t="n">
        <f aca="false">H338+I338+K338+J338</f>
        <v>0</v>
      </c>
      <c r="H338" s="18" t="n">
        <f aca="false">H339+H341+H343+H345+H347</f>
        <v>0</v>
      </c>
      <c r="I338" s="18" t="n">
        <f aca="false">I339+I341+I343+I345+I347</f>
        <v>0</v>
      </c>
      <c r="J338" s="18" t="n">
        <f aca="false">J339+J341+J343+J345+J347</f>
        <v>0</v>
      </c>
      <c r="K338" s="18" t="n">
        <f aca="false">K339+K341+K343+K345+K347</f>
        <v>0</v>
      </c>
    </row>
    <row r="339" customFormat="false" ht="16.5" hidden="true" customHeight="false" outlineLevel="0" collapsed="false">
      <c r="A339" s="11"/>
      <c r="B339" s="8" t="s">
        <v>107</v>
      </c>
      <c r="C339" s="13"/>
      <c r="D339" s="10" t="s">
        <v>105</v>
      </c>
      <c r="E339" s="10" t="s">
        <v>108</v>
      </c>
      <c r="F339" s="10"/>
      <c r="G339" s="17" t="n">
        <f aca="false">H339+I339+K339+J339</f>
        <v>0</v>
      </c>
      <c r="H339" s="18" t="n">
        <f aca="false">H340</f>
        <v>0</v>
      </c>
      <c r="I339" s="18" t="n">
        <f aca="false">I340</f>
        <v>0</v>
      </c>
      <c r="J339" s="18" t="n">
        <f aca="false">J340</f>
        <v>0</v>
      </c>
      <c r="K339" s="18" t="n">
        <f aca="false">K340</f>
        <v>0</v>
      </c>
    </row>
    <row r="340" customFormat="false" ht="49.5" hidden="true" customHeight="false" outlineLevel="0" collapsed="false">
      <c r="A340" s="11"/>
      <c r="B340" s="8" t="s">
        <v>30</v>
      </c>
      <c r="C340" s="13"/>
      <c r="D340" s="10" t="s">
        <v>105</v>
      </c>
      <c r="E340" s="10" t="s">
        <v>108</v>
      </c>
      <c r="F340" s="10" t="s">
        <v>31</v>
      </c>
      <c r="G340" s="17" t="n">
        <f aca="false">H340+I340+K340+J340</f>
        <v>0</v>
      </c>
      <c r="H340" s="18"/>
      <c r="I340" s="18"/>
      <c r="J340" s="18"/>
      <c r="K340" s="18"/>
    </row>
    <row r="341" customFormat="false" ht="99" hidden="true" customHeight="false" outlineLevel="0" collapsed="false">
      <c r="A341" s="11"/>
      <c r="B341" s="8" t="s">
        <v>109</v>
      </c>
      <c r="C341" s="13"/>
      <c r="D341" s="10" t="s">
        <v>105</v>
      </c>
      <c r="E341" s="10" t="s">
        <v>110</v>
      </c>
      <c r="F341" s="10"/>
      <c r="G341" s="17" t="n">
        <f aca="false">H341+I341+K341+J341</f>
        <v>0</v>
      </c>
      <c r="H341" s="18" t="n">
        <f aca="false">H342</f>
        <v>0</v>
      </c>
      <c r="I341" s="18" t="n">
        <f aca="false">I342</f>
        <v>0</v>
      </c>
      <c r="J341" s="18" t="n">
        <f aca="false">J342</f>
        <v>0</v>
      </c>
      <c r="K341" s="18" t="n">
        <f aca="false">K342</f>
        <v>0</v>
      </c>
    </row>
    <row r="342" customFormat="false" ht="49.5" hidden="true" customHeight="false" outlineLevel="0" collapsed="false">
      <c r="A342" s="11"/>
      <c r="B342" s="8" t="s">
        <v>30</v>
      </c>
      <c r="C342" s="13"/>
      <c r="D342" s="10" t="s">
        <v>105</v>
      </c>
      <c r="E342" s="10" t="s">
        <v>110</v>
      </c>
      <c r="F342" s="10" t="s">
        <v>31</v>
      </c>
      <c r="G342" s="17" t="n">
        <f aca="false">H342+I342+K342+J342</f>
        <v>0</v>
      </c>
      <c r="H342" s="18"/>
      <c r="I342" s="18"/>
      <c r="J342" s="18"/>
      <c r="K342" s="18"/>
    </row>
    <row r="343" customFormat="false" ht="16.5" hidden="true" customHeight="false" outlineLevel="0" collapsed="false">
      <c r="A343" s="11"/>
      <c r="B343" s="8" t="s">
        <v>111</v>
      </c>
      <c r="C343" s="13"/>
      <c r="D343" s="10" t="s">
        <v>105</v>
      </c>
      <c r="E343" s="10" t="s">
        <v>112</v>
      </c>
      <c r="F343" s="10"/>
      <c r="G343" s="14" t="n">
        <f aca="false">H343+I343+K343+J343</f>
        <v>0</v>
      </c>
      <c r="H343" s="18" t="n">
        <f aca="false">H344</f>
        <v>0</v>
      </c>
      <c r="I343" s="18" t="n">
        <f aca="false">I344</f>
        <v>0</v>
      </c>
      <c r="J343" s="18" t="n">
        <f aca="false">J344</f>
        <v>0</v>
      </c>
      <c r="K343" s="18" t="n">
        <f aca="false">K344</f>
        <v>0</v>
      </c>
    </row>
    <row r="344" customFormat="false" ht="49.5" hidden="true" customHeight="false" outlineLevel="0" collapsed="false">
      <c r="A344" s="11"/>
      <c r="B344" s="8" t="s">
        <v>30</v>
      </c>
      <c r="C344" s="13"/>
      <c r="D344" s="10" t="s">
        <v>105</v>
      </c>
      <c r="E344" s="10" t="s">
        <v>112</v>
      </c>
      <c r="F344" s="10" t="s">
        <v>31</v>
      </c>
      <c r="G344" s="14" t="n">
        <f aca="false">H344+I344+K344+J344</f>
        <v>0</v>
      </c>
      <c r="H344" s="18"/>
      <c r="I344" s="18"/>
      <c r="J344" s="18"/>
      <c r="K344" s="18"/>
    </row>
    <row r="345" customFormat="false" ht="33" hidden="true" customHeight="false" outlineLevel="0" collapsed="false">
      <c r="A345" s="11"/>
      <c r="B345" s="8" t="s">
        <v>118</v>
      </c>
      <c r="C345" s="13"/>
      <c r="D345" s="10" t="s">
        <v>105</v>
      </c>
      <c r="E345" s="10" t="s">
        <v>119</v>
      </c>
      <c r="F345" s="10"/>
      <c r="G345" s="14" t="n">
        <f aca="false">H345+I345+K345+J345</f>
        <v>0</v>
      </c>
      <c r="H345" s="18" t="n">
        <f aca="false">H346</f>
        <v>0</v>
      </c>
      <c r="I345" s="18" t="n">
        <f aca="false">I346</f>
        <v>0</v>
      </c>
      <c r="J345" s="18" t="n">
        <f aca="false">J346</f>
        <v>0</v>
      </c>
      <c r="K345" s="18" t="n">
        <f aca="false">K346</f>
        <v>0</v>
      </c>
    </row>
    <row r="346" customFormat="false" ht="49.5" hidden="true" customHeight="false" outlineLevel="0" collapsed="false">
      <c r="A346" s="11"/>
      <c r="B346" s="8" t="s">
        <v>30</v>
      </c>
      <c r="C346" s="13"/>
      <c r="D346" s="10" t="s">
        <v>105</v>
      </c>
      <c r="E346" s="10" t="s">
        <v>119</v>
      </c>
      <c r="F346" s="10" t="s">
        <v>31</v>
      </c>
      <c r="G346" s="14" t="n">
        <f aca="false">H346+I346+K346+J346</f>
        <v>0</v>
      </c>
      <c r="H346" s="18"/>
      <c r="I346" s="18"/>
      <c r="J346" s="18"/>
      <c r="K346" s="18"/>
    </row>
    <row r="347" customFormat="false" ht="49.5" hidden="true" customHeight="false" outlineLevel="0" collapsed="false">
      <c r="A347" s="11"/>
      <c r="B347" s="8" t="s">
        <v>113</v>
      </c>
      <c r="C347" s="13"/>
      <c r="D347" s="10" t="s">
        <v>105</v>
      </c>
      <c r="E347" s="10" t="s">
        <v>114</v>
      </c>
      <c r="F347" s="10"/>
      <c r="G347" s="14" t="n">
        <f aca="false">H347+I347+K347+J347</f>
        <v>0</v>
      </c>
      <c r="H347" s="18" t="n">
        <f aca="false">H348</f>
        <v>0</v>
      </c>
      <c r="I347" s="18" t="n">
        <f aca="false">I348</f>
        <v>0</v>
      </c>
      <c r="J347" s="18" t="n">
        <f aca="false">J348</f>
        <v>0</v>
      </c>
      <c r="K347" s="18" t="n">
        <f aca="false">K348</f>
        <v>0</v>
      </c>
    </row>
    <row r="348" customFormat="false" ht="49.5" hidden="true" customHeight="false" outlineLevel="0" collapsed="false">
      <c r="A348" s="11"/>
      <c r="B348" s="8" t="s">
        <v>30</v>
      </c>
      <c r="C348" s="13"/>
      <c r="D348" s="10" t="s">
        <v>105</v>
      </c>
      <c r="E348" s="10" t="s">
        <v>115</v>
      </c>
      <c r="F348" s="10" t="s">
        <v>31</v>
      </c>
      <c r="G348" s="14" t="n">
        <f aca="false">H348+I348+K348+J348</f>
        <v>0</v>
      </c>
      <c r="H348" s="18"/>
      <c r="I348" s="18"/>
      <c r="J348" s="18"/>
      <c r="K348" s="18"/>
    </row>
    <row r="349" s="1" customFormat="true" ht="99" hidden="false" customHeight="false" outlineLevel="0" collapsed="false">
      <c r="A349" s="11" t="n">
        <v>11</v>
      </c>
      <c r="B349" s="12" t="s">
        <v>135</v>
      </c>
      <c r="C349" s="13" t="s">
        <v>136</v>
      </c>
      <c r="D349" s="13"/>
      <c r="E349" s="13"/>
      <c r="F349" s="13"/>
      <c r="G349" s="14" t="n">
        <f aca="false">H349+I349+K349+J349</f>
        <v>2580</v>
      </c>
      <c r="H349" s="15" t="n">
        <f aca="false">H350</f>
        <v>2580</v>
      </c>
      <c r="I349" s="15" t="n">
        <f aca="false">I350</f>
        <v>0</v>
      </c>
      <c r="J349" s="15" t="n">
        <f aca="false">J350</f>
        <v>0</v>
      </c>
      <c r="K349" s="15" t="n">
        <f aca="false">K350</f>
        <v>0</v>
      </c>
    </row>
    <row r="350" s="1" customFormat="true" ht="33" hidden="false" customHeight="false" outlineLevel="0" collapsed="false">
      <c r="A350" s="11"/>
      <c r="B350" s="12" t="s">
        <v>22</v>
      </c>
      <c r="C350" s="13"/>
      <c r="D350" s="13" t="s">
        <v>23</v>
      </c>
      <c r="E350" s="13"/>
      <c r="F350" s="13"/>
      <c r="G350" s="28" t="n">
        <f aca="false">G351+G358</f>
        <v>2580</v>
      </c>
      <c r="H350" s="15" t="n">
        <f aca="false">H351+H358</f>
        <v>2580</v>
      </c>
      <c r="I350" s="15" t="n">
        <f aca="false">I351+I358</f>
        <v>0</v>
      </c>
      <c r="J350" s="15" t="n">
        <f aca="false">J351+J358</f>
        <v>0</v>
      </c>
      <c r="K350" s="15" t="n">
        <f aca="false">K351+K358</f>
        <v>0</v>
      </c>
    </row>
    <row r="351" s="1" customFormat="true" ht="132" hidden="false" customHeight="false" outlineLevel="0" collapsed="false">
      <c r="A351" s="11"/>
      <c r="B351" s="12" t="s">
        <v>32</v>
      </c>
      <c r="C351" s="13"/>
      <c r="D351" s="13" t="s">
        <v>33</v>
      </c>
      <c r="E351" s="13"/>
      <c r="F351" s="13"/>
      <c r="G351" s="14" t="n">
        <f aca="false">H351+I351+K351+J351</f>
        <v>2118</v>
      </c>
      <c r="H351" s="15" t="n">
        <f aca="false">H352+H355</f>
        <v>2118</v>
      </c>
      <c r="I351" s="15" t="n">
        <f aca="false">I352+I355</f>
        <v>0</v>
      </c>
      <c r="J351" s="15" t="n">
        <f aca="false">J352+J355</f>
        <v>0</v>
      </c>
      <c r="K351" s="15" t="n">
        <f aca="false">K352+K355</f>
        <v>0</v>
      </c>
    </row>
    <row r="352" customFormat="false" ht="115.5" hidden="false" customHeight="false" outlineLevel="0" collapsed="false">
      <c r="A352" s="11"/>
      <c r="B352" s="8" t="s">
        <v>26</v>
      </c>
      <c r="C352" s="13"/>
      <c r="D352" s="10" t="s">
        <v>33</v>
      </c>
      <c r="E352" s="10" t="s">
        <v>27</v>
      </c>
      <c r="F352" s="10"/>
      <c r="G352" s="17" t="n">
        <f aca="false">H352+I352+K352+J352</f>
        <v>2092</v>
      </c>
      <c r="H352" s="18" t="n">
        <f aca="false">H353</f>
        <v>2092</v>
      </c>
      <c r="I352" s="18" t="n">
        <f aca="false">I353</f>
        <v>0</v>
      </c>
      <c r="J352" s="18" t="n">
        <f aca="false">J353</f>
        <v>0</v>
      </c>
      <c r="K352" s="18" t="n">
        <f aca="false">K353</f>
        <v>0</v>
      </c>
    </row>
    <row r="353" customFormat="false" ht="16.5" hidden="false" customHeight="false" outlineLevel="0" collapsed="false">
      <c r="A353" s="11"/>
      <c r="B353" s="8" t="s">
        <v>34</v>
      </c>
      <c r="C353" s="13"/>
      <c r="D353" s="10" t="s">
        <v>33</v>
      </c>
      <c r="E353" s="10" t="s">
        <v>35</v>
      </c>
      <c r="F353" s="10"/>
      <c r="G353" s="17" t="n">
        <f aca="false">H353+I353+K353+J353</f>
        <v>2092</v>
      </c>
      <c r="H353" s="18" t="n">
        <f aca="false">H354</f>
        <v>2092</v>
      </c>
      <c r="I353" s="18" t="n">
        <f aca="false">I354</f>
        <v>0</v>
      </c>
      <c r="J353" s="18" t="n">
        <f aca="false">J354</f>
        <v>0</v>
      </c>
      <c r="K353" s="18" t="n">
        <f aca="false">K354</f>
        <v>0</v>
      </c>
    </row>
    <row r="354" customFormat="false" ht="49.5" hidden="false" customHeight="false" outlineLevel="0" collapsed="false">
      <c r="A354" s="11"/>
      <c r="B354" s="8" t="s">
        <v>30</v>
      </c>
      <c r="C354" s="13"/>
      <c r="D354" s="10" t="s">
        <v>33</v>
      </c>
      <c r="E354" s="10" t="s">
        <v>35</v>
      </c>
      <c r="F354" s="10" t="s">
        <v>31</v>
      </c>
      <c r="G354" s="17" t="n">
        <f aca="false">H354+I354+K354+J354</f>
        <v>2092</v>
      </c>
      <c r="H354" s="18" t="n">
        <v>2092</v>
      </c>
      <c r="I354" s="18"/>
      <c r="J354" s="18"/>
      <c r="K354" s="18"/>
    </row>
    <row r="355" customFormat="false" ht="49.5" hidden="false" customHeight="false" outlineLevel="0" collapsed="false">
      <c r="A355" s="11"/>
      <c r="B355" s="12" t="s">
        <v>46</v>
      </c>
      <c r="C355" s="13"/>
      <c r="D355" s="13" t="s">
        <v>33</v>
      </c>
      <c r="E355" s="13" t="s">
        <v>47</v>
      </c>
      <c r="F355" s="13"/>
      <c r="G355" s="14" t="n">
        <f aca="false">H355+I355+K355+J355</f>
        <v>26</v>
      </c>
      <c r="H355" s="15" t="n">
        <f aca="false">H356</f>
        <v>26</v>
      </c>
      <c r="I355" s="15" t="n">
        <f aca="false">I356</f>
        <v>0</v>
      </c>
      <c r="J355" s="15" t="n">
        <f aca="false">J356</f>
        <v>0</v>
      </c>
      <c r="K355" s="15" t="n">
        <f aca="false">K356</f>
        <v>0</v>
      </c>
    </row>
    <row r="356" customFormat="false" ht="148.5" hidden="false" customHeight="false" outlineLevel="0" collapsed="false">
      <c r="A356" s="11"/>
      <c r="B356" s="20" t="s">
        <v>48</v>
      </c>
      <c r="C356" s="13"/>
      <c r="D356" s="10" t="s">
        <v>33</v>
      </c>
      <c r="E356" s="10" t="s">
        <v>49</v>
      </c>
      <c r="F356" s="10"/>
      <c r="G356" s="17" t="n">
        <f aca="false">H356+I356+K356+J356</f>
        <v>26</v>
      </c>
      <c r="H356" s="18" t="n">
        <f aca="false">H357</f>
        <v>26</v>
      </c>
      <c r="I356" s="18" t="n">
        <f aca="false">I357</f>
        <v>0</v>
      </c>
      <c r="J356" s="18" t="n">
        <f aca="false">J357</f>
        <v>0</v>
      </c>
      <c r="K356" s="18" t="n">
        <f aca="false">K357</f>
        <v>0</v>
      </c>
    </row>
    <row r="357" customFormat="false" ht="49.5" hidden="false" customHeight="false" outlineLevel="0" collapsed="false">
      <c r="A357" s="11"/>
      <c r="B357" s="8" t="s">
        <v>30</v>
      </c>
      <c r="C357" s="13"/>
      <c r="D357" s="10" t="s">
        <v>33</v>
      </c>
      <c r="E357" s="10" t="s">
        <v>49</v>
      </c>
      <c r="F357" s="10" t="s">
        <v>31</v>
      </c>
      <c r="G357" s="17" t="n">
        <f aca="false">H357+I357+K357+J357</f>
        <v>26</v>
      </c>
      <c r="H357" s="18" t="n">
        <v>26</v>
      </c>
      <c r="I357" s="18"/>
      <c r="J357" s="18"/>
      <c r="K357" s="18"/>
    </row>
    <row r="358" customFormat="false" ht="49.5" hidden="false" customHeight="false" outlineLevel="0" collapsed="false">
      <c r="A358" s="11"/>
      <c r="B358" s="16" t="s">
        <v>52</v>
      </c>
      <c r="C358" s="13"/>
      <c r="D358" s="13" t="s">
        <v>58</v>
      </c>
      <c r="E358" s="13"/>
      <c r="F358" s="13"/>
      <c r="G358" s="14" t="n">
        <f aca="false">H358+I358+K358+J358</f>
        <v>462</v>
      </c>
      <c r="H358" s="15" t="n">
        <f aca="false">H359</f>
        <v>462</v>
      </c>
      <c r="I358" s="15" t="n">
        <f aca="false">I359</f>
        <v>0</v>
      </c>
      <c r="J358" s="15" t="n">
        <f aca="false">J359</f>
        <v>0</v>
      </c>
      <c r="K358" s="15" t="n">
        <f aca="false">K359</f>
        <v>0</v>
      </c>
    </row>
    <row r="359" customFormat="false" ht="66" hidden="false" customHeight="false" outlineLevel="0" collapsed="false">
      <c r="A359" s="11"/>
      <c r="B359" s="8" t="s">
        <v>85</v>
      </c>
      <c r="C359" s="10"/>
      <c r="D359" s="10" t="s">
        <v>58</v>
      </c>
      <c r="E359" s="10" t="s">
        <v>86</v>
      </c>
      <c r="F359" s="10"/>
      <c r="G359" s="17" t="n">
        <f aca="false">H359+I359+K359+J359</f>
        <v>462</v>
      </c>
      <c r="H359" s="18" t="n">
        <f aca="false">H360</f>
        <v>462</v>
      </c>
      <c r="I359" s="18" t="n">
        <f aca="false">I360</f>
        <v>0</v>
      </c>
      <c r="J359" s="18" t="n">
        <f aca="false">J360</f>
        <v>0</v>
      </c>
      <c r="K359" s="18" t="n">
        <f aca="false">K360</f>
        <v>0</v>
      </c>
    </row>
    <row r="360" customFormat="false" ht="49.5" hidden="false" customHeight="false" outlineLevel="0" collapsed="false">
      <c r="A360" s="11"/>
      <c r="B360" s="8" t="s">
        <v>79</v>
      </c>
      <c r="C360" s="10"/>
      <c r="D360" s="10" t="s">
        <v>58</v>
      </c>
      <c r="E360" s="10" t="s">
        <v>87</v>
      </c>
      <c r="F360" s="10"/>
      <c r="G360" s="17" t="n">
        <f aca="false">H360+I360+K360+J360</f>
        <v>462</v>
      </c>
      <c r="H360" s="18" t="n">
        <f aca="false">H361</f>
        <v>462</v>
      </c>
      <c r="I360" s="18" t="n">
        <f aca="false">I361</f>
        <v>0</v>
      </c>
      <c r="J360" s="18" t="n">
        <f aca="false">J361</f>
        <v>0</v>
      </c>
      <c r="K360" s="18" t="n">
        <f aca="false">K361</f>
        <v>0</v>
      </c>
    </row>
    <row r="361" customFormat="false" ht="49.5" hidden="false" customHeight="false" outlineLevel="0" collapsed="false">
      <c r="A361" s="11"/>
      <c r="B361" s="8" t="s">
        <v>81</v>
      </c>
      <c r="C361" s="10"/>
      <c r="D361" s="10" t="s">
        <v>58</v>
      </c>
      <c r="E361" s="10" t="s">
        <v>87</v>
      </c>
      <c r="F361" s="10" t="s">
        <v>82</v>
      </c>
      <c r="G361" s="17" t="n">
        <f aca="false">H361+I361+K361+J361</f>
        <v>462</v>
      </c>
      <c r="H361" s="18" t="n">
        <v>462</v>
      </c>
      <c r="I361" s="18"/>
      <c r="J361" s="18"/>
      <c r="K361" s="18"/>
    </row>
    <row r="362" s="1" customFormat="true" ht="33" hidden="true" customHeight="false" outlineLevel="0" collapsed="false">
      <c r="A362" s="11"/>
      <c r="B362" s="12" t="s">
        <v>96</v>
      </c>
      <c r="C362" s="13"/>
      <c r="D362" s="13" t="s">
        <v>97</v>
      </c>
      <c r="E362" s="13"/>
      <c r="F362" s="13"/>
      <c r="G362" s="14" t="n">
        <f aca="false">H362+I362+K362+J362</f>
        <v>0</v>
      </c>
      <c r="H362" s="29" t="n">
        <f aca="false">H363+H367</f>
        <v>0</v>
      </c>
      <c r="I362" s="29" t="n">
        <f aca="false">I363+I367</f>
        <v>0</v>
      </c>
      <c r="J362" s="29" t="n">
        <f aca="false">J363+J367</f>
        <v>0</v>
      </c>
      <c r="K362" s="29" t="n">
        <f aca="false">K363+K367</f>
        <v>0</v>
      </c>
    </row>
    <row r="363" customFormat="false" ht="16.5" hidden="true" customHeight="false" outlineLevel="0" collapsed="false">
      <c r="A363" s="11"/>
      <c r="B363" s="8" t="s">
        <v>98</v>
      </c>
      <c r="C363" s="13"/>
      <c r="D363" s="10" t="s">
        <v>99</v>
      </c>
      <c r="E363" s="10"/>
      <c r="F363" s="10"/>
      <c r="G363" s="14" t="n">
        <f aca="false">H363+I363+K363+J363</f>
        <v>0</v>
      </c>
      <c r="H363" s="30" t="n">
        <f aca="false">H364</f>
        <v>0</v>
      </c>
      <c r="I363" s="30" t="n">
        <f aca="false">I364</f>
        <v>0</v>
      </c>
      <c r="J363" s="30" t="n">
        <f aca="false">J364</f>
        <v>0</v>
      </c>
      <c r="K363" s="30" t="n">
        <f aca="false">K364</f>
        <v>0</v>
      </c>
    </row>
    <row r="364" customFormat="false" ht="33" hidden="true" customHeight="false" outlineLevel="0" collapsed="false">
      <c r="A364" s="11"/>
      <c r="B364" s="8" t="s">
        <v>100</v>
      </c>
      <c r="C364" s="13"/>
      <c r="D364" s="10" t="s">
        <v>99</v>
      </c>
      <c r="E364" s="10" t="s">
        <v>101</v>
      </c>
      <c r="F364" s="10"/>
      <c r="G364" s="14" t="n">
        <f aca="false">H364+I364+K364+J364</f>
        <v>0</v>
      </c>
      <c r="H364" s="30" t="n">
        <f aca="false">H365</f>
        <v>0</v>
      </c>
      <c r="I364" s="30" t="n">
        <f aca="false">I365</f>
        <v>0</v>
      </c>
      <c r="J364" s="30" t="n">
        <f aca="false">J365</f>
        <v>0</v>
      </c>
      <c r="K364" s="30" t="n">
        <f aca="false">K365</f>
        <v>0</v>
      </c>
    </row>
    <row r="365" customFormat="false" ht="33" hidden="true" customHeight="false" outlineLevel="0" collapsed="false">
      <c r="A365" s="11"/>
      <c r="B365" s="8" t="s">
        <v>102</v>
      </c>
      <c r="C365" s="13"/>
      <c r="D365" s="10" t="s">
        <v>99</v>
      </c>
      <c r="E365" s="10" t="s">
        <v>103</v>
      </c>
      <c r="F365" s="10"/>
      <c r="G365" s="14" t="n">
        <f aca="false">H365+I365+K365+J365</f>
        <v>0</v>
      </c>
      <c r="H365" s="30" t="n">
        <f aca="false">H366</f>
        <v>0</v>
      </c>
      <c r="I365" s="30" t="n">
        <f aca="false">I366</f>
        <v>0</v>
      </c>
      <c r="J365" s="30" t="n">
        <f aca="false">J366</f>
        <v>0</v>
      </c>
      <c r="K365" s="30" t="n">
        <f aca="false">K366</f>
        <v>0</v>
      </c>
    </row>
    <row r="366" customFormat="false" ht="49.5" hidden="true" customHeight="false" outlineLevel="0" collapsed="false">
      <c r="A366" s="11"/>
      <c r="B366" s="8" t="s">
        <v>81</v>
      </c>
      <c r="C366" s="13"/>
      <c r="D366" s="10" t="s">
        <v>99</v>
      </c>
      <c r="E366" s="10" t="s">
        <v>103</v>
      </c>
      <c r="F366" s="10" t="s">
        <v>31</v>
      </c>
      <c r="G366" s="14" t="n">
        <f aca="false">H366+I366+K366+J366</f>
        <v>0</v>
      </c>
      <c r="H366" s="30"/>
      <c r="I366" s="30"/>
      <c r="J366" s="30"/>
      <c r="K366" s="30"/>
    </row>
    <row r="367" s="1" customFormat="true" ht="16.5" hidden="true" customHeight="false" outlineLevel="0" collapsed="false">
      <c r="A367" s="11"/>
      <c r="B367" s="12" t="s">
        <v>104</v>
      </c>
      <c r="C367" s="13"/>
      <c r="D367" s="13" t="s">
        <v>105</v>
      </c>
      <c r="E367" s="13"/>
      <c r="F367" s="13"/>
      <c r="G367" s="14" t="n">
        <f aca="false">H367+I367+K367+J367</f>
        <v>0</v>
      </c>
      <c r="H367" s="29" t="n">
        <f aca="false">H368</f>
        <v>0</v>
      </c>
      <c r="I367" s="29" t="n">
        <f aca="false">I368</f>
        <v>0</v>
      </c>
      <c r="J367" s="29" t="n">
        <f aca="false">J368</f>
        <v>0</v>
      </c>
      <c r="K367" s="29" t="n">
        <f aca="false">K368</f>
        <v>0</v>
      </c>
    </row>
    <row r="368" customFormat="false" ht="16.5" hidden="true" customHeight="false" outlineLevel="0" collapsed="false">
      <c r="A368" s="11"/>
      <c r="B368" s="8" t="s">
        <v>104</v>
      </c>
      <c r="C368" s="13"/>
      <c r="D368" s="10" t="s">
        <v>105</v>
      </c>
      <c r="E368" s="10" t="s">
        <v>106</v>
      </c>
      <c r="F368" s="10"/>
      <c r="G368" s="17" t="n">
        <f aca="false">H368+I368+K368+J368</f>
        <v>0</v>
      </c>
      <c r="H368" s="30" t="n">
        <f aca="false">H369+H371+H373+H375</f>
        <v>0</v>
      </c>
      <c r="I368" s="30" t="n">
        <f aca="false">I369+I371+I373+I375</f>
        <v>0</v>
      </c>
      <c r="J368" s="30" t="n">
        <f aca="false">J369+J371+J373+J375</f>
        <v>0</v>
      </c>
      <c r="K368" s="30" t="n">
        <f aca="false">K369+K371+K373+K375</f>
        <v>0</v>
      </c>
    </row>
    <row r="369" customFormat="false" ht="16.5" hidden="true" customHeight="false" outlineLevel="0" collapsed="false">
      <c r="A369" s="11"/>
      <c r="B369" s="8" t="s">
        <v>107</v>
      </c>
      <c r="C369" s="13"/>
      <c r="D369" s="10" t="s">
        <v>105</v>
      </c>
      <c r="E369" s="10" t="s">
        <v>108</v>
      </c>
      <c r="F369" s="10"/>
      <c r="G369" s="17" t="n">
        <f aca="false">H369+I369+K369+J369</f>
        <v>0</v>
      </c>
      <c r="H369" s="30" t="n">
        <f aca="false">H370</f>
        <v>0</v>
      </c>
      <c r="I369" s="30" t="n">
        <f aca="false">I370</f>
        <v>0</v>
      </c>
      <c r="J369" s="30" t="n">
        <f aca="false">J370</f>
        <v>0</v>
      </c>
      <c r="K369" s="30" t="n">
        <f aca="false">K370</f>
        <v>0</v>
      </c>
    </row>
    <row r="370" customFormat="false" ht="49.5" hidden="true" customHeight="false" outlineLevel="0" collapsed="false">
      <c r="A370" s="11"/>
      <c r="B370" s="8" t="s">
        <v>30</v>
      </c>
      <c r="C370" s="13"/>
      <c r="D370" s="10" t="s">
        <v>105</v>
      </c>
      <c r="E370" s="10" t="s">
        <v>108</v>
      </c>
      <c r="F370" s="10" t="s">
        <v>31</v>
      </c>
      <c r="G370" s="17" t="n">
        <f aca="false">H370+I370+K370+J370</f>
        <v>0</v>
      </c>
      <c r="H370" s="30"/>
      <c r="I370" s="30"/>
      <c r="J370" s="30"/>
      <c r="K370" s="30"/>
    </row>
    <row r="371" customFormat="false" ht="99" hidden="true" customHeight="false" outlineLevel="0" collapsed="false">
      <c r="A371" s="11"/>
      <c r="B371" s="8" t="s">
        <v>109</v>
      </c>
      <c r="C371" s="13"/>
      <c r="D371" s="10" t="s">
        <v>105</v>
      </c>
      <c r="E371" s="10" t="s">
        <v>110</v>
      </c>
      <c r="F371" s="10"/>
      <c r="G371" s="17" t="n">
        <f aca="false">H371+I371+K371+J371</f>
        <v>0</v>
      </c>
      <c r="H371" s="30" t="n">
        <f aca="false">H372</f>
        <v>0</v>
      </c>
      <c r="I371" s="30" t="n">
        <f aca="false">I372</f>
        <v>0</v>
      </c>
      <c r="J371" s="30" t="n">
        <f aca="false">J372</f>
        <v>0</v>
      </c>
      <c r="K371" s="30" t="n">
        <f aca="false">K372</f>
        <v>0</v>
      </c>
    </row>
    <row r="372" customFormat="false" ht="49.5" hidden="true" customHeight="false" outlineLevel="0" collapsed="false">
      <c r="A372" s="11"/>
      <c r="B372" s="8" t="s">
        <v>30</v>
      </c>
      <c r="C372" s="13"/>
      <c r="D372" s="10" t="s">
        <v>105</v>
      </c>
      <c r="E372" s="10" t="s">
        <v>110</v>
      </c>
      <c r="F372" s="10" t="s">
        <v>31</v>
      </c>
      <c r="G372" s="17" t="n">
        <f aca="false">H372+I372+K372+J372</f>
        <v>0</v>
      </c>
      <c r="H372" s="30"/>
      <c r="I372" s="30"/>
      <c r="J372" s="30"/>
      <c r="K372" s="30"/>
    </row>
    <row r="373" customFormat="false" ht="16.5" hidden="true" customHeight="false" outlineLevel="0" collapsed="false">
      <c r="A373" s="11"/>
      <c r="B373" s="8" t="s">
        <v>111</v>
      </c>
      <c r="C373" s="13"/>
      <c r="D373" s="10" t="s">
        <v>105</v>
      </c>
      <c r="E373" s="10" t="s">
        <v>112</v>
      </c>
      <c r="F373" s="10"/>
      <c r="G373" s="17" t="n">
        <f aca="false">H373+I373+K373+J373</f>
        <v>0</v>
      </c>
      <c r="H373" s="30" t="n">
        <f aca="false">H374</f>
        <v>0</v>
      </c>
      <c r="I373" s="30" t="n">
        <f aca="false">I374</f>
        <v>0</v>
      </c>
      <c r="J373" s="30" t="n">
        <f aca="false">J374</f>
        <v>0</v>
      </c>
      <c r="K373" s="30" t="n">
        <f aca="false">K374</f>
        <v>0</v>
      </c>
    </row>
    <row r="374" customFormat="false" ht="49.5" hidden="true" customHeight="false" outlineLevel="0" collapsed="false">
      <c r="A374" s="11"/>
      <c r="B374" s="8" t="s">
        <v>30</v>
      </c>
      <c r="C374" s="13"/>
      <c r="D374" s="10" t="s">
        <v>105</v>
      </c>
      <c r="E374" s="10" t="s">
        <v>112</v>
      </c>
      <c r="F374" s="10" t="s">
        <v>31</v>
      </c>
      <c r="G374" s="17" t="n">
        <f aca="false">H374+I374+K374+J374</f>
        <v>0</v>
      </c>
      <c r="H374" s="30"/>
      <c r="I374" s="30"/>
      <c r="J374" s="30"/>
      <c r="K374" s="30"/>
    </row>
    <row r="375" customFormat="false" ht="49.5" hidden="true" customHeight="false" outlineLevel="0" collapsed="false">
      <c r="A375" s="11"/>
      <c r="B375" s="8" t="s">
        <v>113</v>
      </c>
      <c r="C375" s="13"/>
      <c r="D375" s="10" t="s">
        <v>105</v>
      </c>
      <c r="E375" s="10" t="s">
        <v>114</v>
      </c>
      <c r="F375" s="10"/>
      <c r="G375" s="14" t="n">
        <f aca="false">H375+I375+K375+J375</f>
        <v>0</v>
      </c>
      <c r="H375" s="30" t="n">
        <f aca="false">H376</f>
        <v>0</v>
      </c>
      <c r="I375" s="30" t="n">
        <f aca="false">I376</f>
        <v>0</v>
      </c>
      <c r="J375" s="30" t="n">
        <f aca="false">J376</f>
        <v>0</v>
      </c>
      <c r="K375" s="30" t="n">
        <f aca="false">K376</f>
        <v>0</v>
      </c>
    </row>
    <row r="376" customFormat="false" ht="49.5" hidden="true" customHeight="false" outlineLevel="0" collapsed="false">
      <c r="A376" s="11"/>
      <c r="B376" s="8" t="s">
        <v>30</v>
      </c>
      <c r="C376" s="13"/>
      <c r="D376" s="10" t="s">
        <v>105</v>
      </c>
      <c r="E376" s="10" t="s">
        <v>115</v>
      </c>
      <c r="F376" s="10" t="s">
        <v>31</v>
      </c>
      <c r="G376" s="14" t="n">
        <f aca="false">H376+I376+K376+J376</f>
        <v>0</v>
      </c>
      <c r="H376" s="30"/>
      <c r="I376" s="30"/>
      <c r="J376" s="30"/>
      <c r="K376" s="30"/>
    </row>
    <row r="377" customFormat="false" ht="82.5" hidden="false" customHeight="false" outlineLevel="0" collapsed="false">
      <c r="A377" s="11" t="n">
        <v>12</v>
      </c>
      <c r="B377" s="12" t="s">
        <v>137</v>
      </c>
      <c r="C377" s="13" t="s">
        <v>138</v>
      </c>
      <c r="D377" s="10"/>
      <c r="E377" s="10"/>
      <c r="F377" s="10"/>
      <c r="G377" s="14" t="n">
        <f aca="false">H377+I377+K377+J377</f>
        <v>2559</v>
      </c>
      <c r="H377" s="15" t="n">
        <f aca="false">H378</f>
        <v>2559</v>
      </c>
      <c r="I377" s="15" t="n">
        <f aca="false">I378</f>
        <v>0</v>
      </c>
      <c r="J377" s="15" t="n">
        <f aca="false">J378</f>
        <v>0</v>
      </c>
      <c r="K377" s="15" t="n">
        <f aca="false">K378</f>
        <v>0</v>
      </c>
    </row>
    <row r="378" s="1" customFormat="true" ht="33" hidden="false" customHeight="false" outlineLevel="0" collapsed="false">
      <c r="A378" s="11"/>
      <c r="B378" s="12" t="s">
        <v>22</v>
      </c>
      <c r="C378" s="13"/>
      <c r="D378" s="13" t="s">
        <v>23</v>
      </c>
      <c r="E378" s="13"/>
      <c r="F378" s="13"/>
      <c r="G378" s="28" t="n">
        <f aca="false">G379+G386</f>
        <v>2559</v>
      </c>
      <c r="H378" s="15" t="n">
        <f aca="false">H379+H386</f>
        <v>2559</v>
      </c>
      <c r="I378" s="15" t="n">
        <f aca="false">I379+I386</f>
        <v>0</v>
      </c>
      <c r="J378" s="15" t="n">
        <f aca="false">J379+J386</f>
        <v>0</v>
      </c>
      <c r="K378" s="15" t="n">
        <f aca="false">K379+K386</f>
        <v>0</v>
      </c>
    </row>
    <row r="379" s="1" customFormat="true" ht="132" hidden="false" customHeight="false" outlineLevel="0" collapsed="false">
      <c r="A379" s="11"/>
      <c r="B379" s="12" t="s">
        <v>32</v>
      </c>
      <c r="C379" s="13"/>
      <c r="D379" s="13" t="s">
        <v>33</v>
      </c>
      <c r="E379" s="13"/>
      <c r="F379" s="13"/>
      <c r="G379" s="14" t="n">
        <f aca="false">H379+I379+K379+J379</f>
        <v>2136</v>
      </c>
      <c r="H379" s="15" t="n">
        <f aca="false">H380+H383</f>
        <v>2136</v>
      </c>
      <c r="I379" s="15" t="n">
        <f aca="false">I380+I383</f>
        <v>0</v>
      </c>
      <c r="J379" s="15" t="n">
        <f aca="false">J380+J383</f>
        <v>0</v>
      </c>
      <c r="K379" s="15" t="n">
        <f aca="false">K380+K383</f>
        <v>0</v>
      </c>
    </row>
    <row r="380" customFormat="false" ht="115.5" hidden="false" customHeight="false" outlineLevel="0" collapsed="false">
      <c r="A380" s="11"/>
      <c r="B380" s="8" t="s">
        <v>26</v>
      </c>
      <c r="C380" s="13"/>
      <c r="D380" s="10" t="s">
        <v>33</v>
      </c>
      <c r="E380" s="10" t="s">
        <v>27</v>
      </c>
      <c r="F380" s="10"/>
      <c r="G380" s="17" t="n">
        <f aca="false">H380+I380+K380+J380</f>
        <v>2133</v>
      </c>
      <c r="H380" s="18" t="n">
        <f aca="false">H381</f>
        <v>2133</v>
      </c>
      <c r="I380" s="18" t="n">
        <f aca="false">I381</f>
        <v>0</v>
      </c>
      <c r="J380" s="18" t="n">
        <f aca="false">J381</f>
        <v>0</v>
      </c>
      <c r="K380" s="18" t="n">
        <f aca="false">K381</f>
        <v>0</v>
      </c>
    </row>
    <row r="381" customFormat="false" ht="16.5" hidden="false" customHeight="false" outlineLevel="0" collapsed="false">
      <c r="A381" s="11"/>
      <c r="B381" s="8" t="s">
        <v>34</v>
      </c>
      <c r="C381" s="13"/>
      <c r="D381" s="10" t="s">
        <v>33</v>
      </c>
      <c r="E381" s="10" t="s">
        <v>35</v>
      </c>
      <c r="F381" s="10"/>
      <c r="G381" s="17" t="n">
        <f aca="false">H381+I381+K381+J381</f>
        <v>2133</v>
      </c>
      <c r="H381" s="18" t="n">
        <f aca="false">H382</f>
        <v>2133</v>
      </c>
      <c r="I381" s="18" t="n">
        <f aca="false">I382</f>
        <v>0</v>
      </c>
      <c r="J381" s="18" t="n">
        <f aca="false">J382</f>
        <v>0</v>
      </c>
      <c r="K381" s="18" t="n">
        <f aca="false">K382</f>
        <v>0</v>
      </c>
    </row>
    <row r="382" customFormat="false" ht="49.5" hidden="false" customHeight="false" outlineLevel="0" collapsed="false">
      <c r="A382" s="11"/>
      <c r="B382" s="8" t="s">
        <v>30</v>
      </c>
      <c r="C382" s="13"/>
      <c r="D382" s="10" t="s">
        <v>33</v>
      </c>
      <c r="E382" s="10" t="s">
        <v>35</v>
      </c>
      <c r="F382" s="10" t="s">
        <v>31</v>
      </c>
      <c r="G382" s="17" t="n">
        <f aca="false">H382+I382+K382+J382</f>
        <v>2133</v>
      </c>
      <c r="H382" s="18" t="n">
        <v>2133</v>
      </c>
      <c r="I382" s="18"/>
      <c r="J382" s="18"/>
      <c r="K382" s="18"/>
    </row>
    <row r="383" customFormat="false" ht="49.5" hidden="false" customHeight="false" outlineLevel="0" collapsed="false">
      <c r="A383" s="11"/>
      <c r="B383" s="12" t="s">
        <v>46</v>
      </c>
      <c r="C383" s="13"/>
      <c r="D383" s="13" t="s">
        <v>33</v>
      </c>
      <c r="E383" s="13" t="s">
        <v>47</v>
      </c>
      <c r="F383" s="13"/>
      <c r="G383" s="14" t="n">
        <f aca="false">H383+I383+K383+J383</f>
        <v>3</v>
      </c>
      <c r="H383" s="15" t="n">
        <f aca="false">H384</f>
        <v>3</v>
      </c>
      <c r="I383" s="15" t="n">
        <f aca="false">I384</f>
        <v>0</v>
      </c>
      <c r="J383" s="15" t="n">
        <f aca="false">J384</f>
        <v>0</v>
      </c>
      <c r="K383" s="15" t="n">
        <f aca="false">K384</f>
        <v>0</v>
      </c>
    </row>
    <row r="384" customFormat="false" ht="148.5" hidden="false" customHeight="false" outlineLevel="0" collapsed="false">
      <c r="A384" s="11"/>
      <c r="B384" s="20" t="s">
        <v>48</v>
      </c>
      <c r="C384" s="13"/>
      <c r="D384" s="10" t="s">
        <v>33</v>
      </c>
      <c r="E384" s="10" t="s">
        <v>49</v>
      </c>
      <c r="F384" s="10"/>
      <c r="G384" s="17" t="n">
        <f aca="false">H384+I384+K384+J384</f>
        <v>3</v>
      </c>
      <c r="H384" s="18" t="n">
        <f aca="false">H385</f>
        <v>3</v>
      </c>
      <c r="I384" s="18" t="n">
        <f aca="false">I385</f>
        <v>0</v>
      </c>
      <c r="J384" s="18" t="n">
        <f aca="false">J385</f>
        <v>0</v>
      </c>
      <c r="K384" s="18" t="n">
        <f aca="false">K385</f>
        <v>0</v>
      </c>
    </row>
    <row r="385" customFormat="false" ht="49.5" hidden="false" customHeight="false" outlineLevel="0" collapsed="false">
      <c r="A385" s="11"/>
      <c r="B385" s="8" t="s">
        <v>30</v>
      </c>
      <c r="C385" s="13"/>
      <c r="D385" s="10" t="s">
        <v>33</v>
      </c>
      <c r="E385" s="10" t="s">
        <v>49</v>
      </c>
      <c r="F385" s="10" t="s">
        <v>31</v>
      </c>
      <c r="G385" s="17" t="n">
        <f aca="false">H385+I385+K385+J385</f>
        <v>3</v>
      </c>
      <c r="H385" s="18" t="n">
        <v>3</v>
      </c>
      <c r="I385" s="18"/>
      <c r="J385" s="18"/>
      <c r="K385" s="18"/>
    </row>
    <row r="386" customFormat="false" ht="49.5" hidden="false" customHeight="false" outlineLevel="0" collapsed="false">
      <c r="A386" s="11"/>
      <c r="B386" s="16" t="s">
        <v>52</v>
      </c>
      <c r="C386" s="13"/>
      <c r="D386" s="13" t="s">
        <v>58</v>
      </c>
      <c r="E386" s="13"/>
      <c r="F386" s="13"/>
      <c r="G386" s="14" t="n">
        <f aca="false">H386+I386+K386+J386</f>
        <v>423</v>
      </c>
      <c r="H386" s="15" t="n">
        <f aca="false">H387</f>
        <v>423</v>
      </c>
      <c r="I386" s="15" t="n">
        <f aca="false">I387</f>
        <v>0</v>
      </c>
      <c r="J386" s="15" t="n">
        <f aca="false">J387</f>
        <v>0</v>
      </c>
      <c r="K386" s="15" t="n">
        <f aca="false">K387</f>
        <v>0</v>
      </c>
    </row>
    <row r="387" customFormat="false" ht="66" hidden="false" customHeight="false" outlineLevel="0" collapsed="false">
      <c r="A387" s="11"/>
      <c r="B387" s="8" t="s">
        <v>85</v>
      </c>
      <c r="C387" s="10"/>
      <c r="D387" s="10" t="s">
        <v>58</v>
      </c>
      <c r="E387" s="10" t="s">
        <v>86</v>
      </c>
      <c r="F387" s="10"/>
      <c r="G387" s="17" t="n">
        <f aca="false">H387+I387+K387+J387</f>
        <v>423</v>
      </c>
      <c r="H387" s="18" t="n">
        <f aca="false">H388</f>
        <v>423</v>
      </c>
      <c r="I387" s="18" t="n">
        <f aca="false">I388</f>
        <v>0</v>
      </c>
      <c r="J387" s="18" t="n">
        <f aca="false">J388</f>
        <v>0</v>
      </c>
      <c r="K387" s="18" t="n">
        <f aca="false">K388</f>
        <v>0</v>
      </c>
    </row>
    <row r="388" customFormat="false" ht="49.5" hidden="false" customHeight="false" outlineLevel="0" collapsed="false">
      <c r="A388" s="11"/>
      <c r="B388" s="8" t="s">
        <v>79</v>
      </c>
      <c r="C388" s="10"/>
      <c r="D388" s="10" t="s">
        <v>58</v>
      </c>
      <c r="E388" s="10" t="s">
        <v>87</v>
      </c>
      <c r="F388" s="10"/>
      <c r="G388" s="17" t="n">
        <f aca="false">H388+I388+K388+J388</f>
        <v>423</v>
      </c>
      <c r="H388" s="18" t="n">
        <f aca="false">H389</f>
        <v>423</v>
      </c>
      <c r="I388" s="18" t="n">
        <f aca="false">I389</f>
        <v>0</v>
      </c>
      <c r="J388" s="18" t="n">
        <f aca="false">J389</f>
        <v>0</v>
      </c>
      <c r="K388" s="18" t="n">
        <f aca="false">K389</f>
        <v>0</v>
      </c>
    </row>
    <row r="389" customFormat="false" ht="49.5" hidden="false" customHeight="false" outlineLevel="0" collapsed="false">
      <c r="A389" s="11"/>
      <c r="B389" s="8" t="s">
        <v>81</v>
      </c>
      <c r="C389" s="10"/>
      <c r="D389" s="10" t="s">
        <v>58</v>
      </c>
      <c r="E389" s="10" t="s">
        <v>87</v>
      </c>
      <c r="F389" s="10" t="s">
        <v>82</v>
      </c>
      <c r="G389" s="17" t="n">
        <f aca="false">H389+I389+K389+J389</f>
        <v>423</v>
      </c>
      <c r="H389" s="18" t="n">
        <v>423</v>
      </c>
      <c r="I389" s="18"/>
      <c r="J389" s="18"/>
      <c r="K389" s="18"/>
    </row>
    <row r="390" customFormat="false" ht="66" hidden="true" customHeight="false" outlineLevel="0" collapsed="false">
      <c r="A390" s="11"/>
      <c r="B390" s="12" t="s">
        <v>88</v>
      </c>
      <c r="C390" s="13"/>
      <c r="D390" s="13" t="s">
        <v>89</v>
      </c>
      <c r="E390" s="13"/>
      <c r="F390" s="13"/>
      <c r="G390" s="14" t="n">
        <f aca="false">H390+I390+K390+J390</f>
        <v>0</v>
      </c>
      <c r="H390" s="15" t="n">
        <f aca="false">H391</f>
        <v>0</v>
      </c>
      <c r="I390" s="15" t="n">
        <f aca="false">I391</f>
        <v>0</v>
      </c>
      <c r="J390" s="15" t="n">
        <f aca="false">J391</f>
        <v>0</v>
      </c>
      <c r="K390" s="15" t="n">
        <f aca="false">K391</f>
        <v>0</v>
      </c>
    </row>
    <row r="391" s="1" customFormat="true" ht="99" hidden="true" customHeight="false" outlineLevel="0" collapsed="false">
      <c r="A391" s="11"/>
      <c r="B391" s="12" t="s">
        <v>90</v>
      </c>
      <c r="C391" s="13"/>
      <c r="D391" s="13" t="s">
        <v>91</v>
      </c>
      <c r="E391" s="13"/>
      <c r="F391" s="13"/>
      <c r="G391" s="14" t="n">
        <f aca="false">H391+I391+K391+J391</f>
        <v>0</v>
      </c>
      <c r="H391" s="15" t="n">
        <f aca="false">H392</f>
        <v>0</v>
      </c>
      <c r="I391" s="15" t="n">
        <f aca="false">I392</f>
        <v>0</v>
      </c>
      <c r="J391" s="15" t="n">
        <f aca="false">J392</f>
        <v>0</v>
      </c>
      <c r="K391" s="15" t="n">
        <f aca="false">K392</f>
        <v>0</v>
      </c>
    </row>
    <row r="392" customFormat="false" ht="33" hidden="true" customHeight="false" outlineLevel="0" collapsed="false">
      <c r="A392" s="11"/>
      <c r="B392" s="8" t="s">
        <v>92</v>
      </c>
      <c r="C392" s="13"/>
      <c r="D392" s="10" t="s">
        <v>91</v>
      </c>
      <c r="E392" s="10" t="s">
        <v>93</v>
      </c>
      <c r="F392" s="10"/>
      <c r="G392" s="14" t="n">
        <f aca="false">H392+I392+K392+J392</f>
        <v>0</v>
      </c>
      <c r="H392" s="18" t="n">
        <f aca="false">H393</f>
        <v>0</v>
      </c>
      <c r="I392" s="18" t="n">
        <f aca="false">I393</f>
        <v>0</v>
      </c>
      <c r="J392" s="18" t="n">
        <f aca="false">J393</f>
        <v>0</v>
      </c>
      <c r="K392" s="18" t="n">
        <f aca="false">K393</f>
        <v>0</v>
      </c>
    </row>
    <row r="393" customFormat="false" ht="66" hidden="true" customHeight="false" outlineLevel="0" collapsed="false">
      <c r="A393" s="11"/>
      <c r="B393" s="8" t="s">
        <v>94</v>
      </c>
      <c r="C393" s="13"/>
      <c r="D393" s="10" t="s">
        <v>91</v>
      </c>
      <c r="E393" s="10" t="s">
        <v>95</v>
      </c>
      <c r="F393" s="10"/>
      <c r="G393" s="14" t="n">
        <f aca="false">H393+I393+K393+J393</f>
        <v>0</v>
      </c>
      <c r="H393" s="18" t="n">
        <f aca="false">H394</f>
        <v>0</v>
      </c>
      <c r="I393" s="18" t="n">
        <f aca="false">I394</f>
        <v>0</v>
      </c>
      <c r="J393" s="18" t="n">
        <f aca="false">J394</f>
        <v>0</v>
      </c>
      <c r="K393" s="18" t="n">
        <f aca="false">K394</f>
        <v>0</v>
      </c>
    </row>
    <row r="394" customFormat="false" ht="49.5" hidden="true" customHeight="false" outlineLevel="0" collapsed="false">
      <c r="A394" s="11"/>
      <c r="B394" s="8" t="s">
        <v>30</v>
      </c>
      <c r="C394" s="13"/>
      <c r="D394" s="10" t="s">
        <v>91</v>
      </c>
      <c r="E394" s="10" t="s">
        <v>95</v>
      </c>
      <c r="F394" s="10" t="s">
        <v>31</v>
      </c>
      <c r="G394" s="14" t="n">
        <f aca="false">H394+I394+K394+J394</f>
        <v>0</v>
      </c>
      <c r="H394" s="18"/>
      <c r="I394" s="18"/>
      <c r="J394" s="18"/>
      <c r="K394" s="18"/>
    </row>
    <row r="395" s="1" customFormat="true" ht="33" hidden="true" customHeight="false" outlineLevel="0" collapsed="false">
      <c r="A395" s="11"/>
      <c r="B395" s="12" t="s">
        <v>96</v>
      </c>
      <c r="C395" s="13"/>
      <c r="D395" s="13" t="s">
        <v>97</v>
      </c>
      <c r="E395" s="13"/>
      <c r="F395" s="13"/>
      <c r="G395" s="14" t="n">
        <f aca="false">H395+I395+K395+J395</f>
        <v>0</v>
      </c>
      <c r="H395" s="15" t="n">
        <f aca="false">H396+H400</f>
        <v>0</v>
      </c>
      <c r="I395" s="15" t="n">
        <f aca="false">I396+I400</f>
        <v>0</v>
      </c>
      <c r="J395" s="15" t="n">
        <f aca="false">J396+J400</f>
        <v>0</v>
      </c>
      <c r="K395" s="15" t="n">
        <f aca="false">K396+K400</f>
        <v>0</v>
      </c>
    </row>
    <row r="396" customFormat="false" ht="16.5" hidden="true" customHeight="false" outlineLevel="0" collapsed="false">
      <c r="A396" s="11"/>
      <c r="B396" s="8" t="s">
        <v>98</v>
      </c>
      <c r="C396" s="13"/>
      <c r="D396" s="10" t="s">
        <v>99</v>
      </c>
      <c r="E396" s="10"/>
      <c r="F396" s="10"/>
      <c r="G396" s="14" t="n">
        <f aca="false">H396+I396+K396+J396</f>
        <v>0</v>
      </c>
      <c r="H396" s="18" t="n">
        <f aca="false">H397</f>
        <v>0</v>
      </c>
      <c r="I396" s="18" t="n">
        <f aca="false">I397</f>
        <v>0</v>
      </c>
      <c r="J396" s="18" t="n">
        <f aca="false">J397</f>
        <v>0</v>
      </c>
      <c r="K396" s="18" t="n">
        <f aca="false">K397</f>
        <v>0</v>
      </c>
    </row>
    <row r="397" customFormat="false" ht="33" hidden="true" customHeight="false" outlineLevel="0" collapsed="false">
      <c r="A397" s="11"/>
      <c r="B397" s="8" t="s">
        <v>100</v>
      </c>
      <c r="C397" s="13"/>
      <c r="D397" s="10" t="s">
        <v>99</v>
      </c>
      <c r="E397" s="10" t="s">
        <v>101</v>
      </c>
      <c r="F397" s="10"/>
      <c r="G397" s="14" t="n">
        <f aca="false">H397+I397+K397+J397</f>
        <v>0</v>
      </c>
      <c r="H397" s="18" t="n">
        <f aca="false">H398</f>
        <v>0</v>
      </c>
      <c r="I397" s="18" t="n">
        <f aca="false">I398</f>
        <v>0</v>
      </c>
      <c r="J397" s="18" t="n">
        <f aca="false">J398</f>
        <v>0</v>
      </c>
      <c r="K397" s="18" t="n">
        <f aca="false">K398</f>
        <v>0</v>
      </c>
    </row>
    <row r="398" customFormat="false" ht="33" hidden="true" customHeight="false" outlineLevel="0" collapsed="false">
      <c r="A398" s="11"/>
      <c r="B398" s="8" t="s">
        <v>102</v>
      </c>
      <c r="C398" s="13"/>
      <c r="D398" s="10" t="s">
        <v>99</v>
      </c>
      <c r="E398" s="10" t="s">
        <v>103</v>
      </c>
      <c r="F398" s="10"/>
      <c r="G398" s="14" t="n">
        <f aca="false">H398+I398+K398+J398</f>
        <v>0</v>
      </c>
      <c r="H398" s="18" t="n">
        <f aca="false">H399</f>
        <v>0</v>
      </c>
      <c r="I398" s="18" t="n">
        <f aca="false">I399</f>
        <v>0</v>
      </c>
      <c r="J398" s="18" t="n">
        <f aca="false">J399</f>
        <v>0</v>
      </c>
      <c r="K398" s="18" t="n">
        <f aca="false">K399</f>
        <v>0</v>
      </c>
    </row>
    <row r="399" customFormat="false" ht="49.5" hidden="true" customHeight="false" outlineLevel="0" collapsed="false">
      <c r="A399" s="11"/>
      <c r="B399" s="8" t="s">
        <v>30</v>
      </c>
      <c r="C399" s="13"/>
      <c r="D399" s="10" t="s">
        <v>99</v>
      </c>
      <c r="E399" s="10" t="s">
        <v>103</v>
      </c>
      <c r="F399" s="10" t="s">
        <v>31</v>
      </c>
      <c r="G399" s="14" t="n">
        <f aca="false">H399+I399+K399+J399</f>
        <v>0</v>
      </c>
      <c r="H399" s="18"/>
      <c r="I399" s="18"/>
      <c r="J399" s="18"/>
      <c r="K399" s="18"/>
    </row>
    <row r="400" s="1" customFormat="true" ht="16.5" hidden="true" customHeight="false" outlineLevel="0" collapsed="false">
      <c r="A400" s="11"/>
      <c r="B400" s="12" t="s">
        <v>104</v>
      </c>
      <c r="C400" s="13"/>
      <c r="D400" s="13" t="s">
        <v>105</v>
      </c>
      <c r="E400" s="13"/>
      <c r="F400" s="13"/>
      <c r="G400" s="14" t="n">
        <f aca="false">H400+I400+K400+J400</f>
        <v>0</v>
      </c>
      <c r="H400" s="15" t="n">
        <f aca="false">H401</f>
        <v>0</v>
      </c>
      <c r="I400" s="15" t="n">
        <f aca="false">I401</f>
        <v>0</v>
      </c>
      <c r="J400" s="15" t="n">
        <f aca="false">J401</f>
        <v>0</v>
      </c>
      <c r="K400" s="15" t="n">
        <f aca="false">K401</f>
        <v>0</v>
      </c>
    </row>
    <row r="401" customFormat="false" ht="16.5" hidden="true" customHeight="false" outlineLevel="0" collapsed="false">
      <c r="A401" s="11"/>
      <c r="B401" s="8" t="s">
        <v>104</v>
      </c>
      <c r="C401" s="13"/>
      <c r="D401" s="10" t="s">
        <v>105</v>
      </c>
      <c r="E401" s="10" t="s">
        <v>106</v>
      </c>
      <c r="F401" s="10"/>
      <c r="G401" s="17" t="n">
        <f aca="false">H401+I401+K401+J401</f>
        <v>0</v>
      </c>
      <c r="H401" s="18" t="n">
        <f aca="false">H402+H404+H406+H408+H410</f>
        <v>0</v>
      </c>
      <c r="I401" s="18" t="n">
        <f aca="false">I402+I404+I406+I408+I410</f>
        <v>0</v>
      </c>
      <c r="J401" s="18" t="n">
        <f aca="false">J402+J404+J406+J408+J410</f>
        <v>0</v>
      </c>
      <c r="K401" s="18" t="n">
        <f aca="false">K402+K404+K406+K408+K410</f>
        <v>0</v>
      </c>
    </row>
    <row r="402" customFormat="false" ht="16.5" hidden="true" customHeight="false" outlineLevel="0" collapsed="false">
      <c r="A402" s="11"/>
      <c r="B402" s="8" t="s">
        <v>107</v>
      </c>
      <c r="C402" s="13"/>
      <c r="D402" s="10" t="s">
        <v>105</v>
      </c>
      <c r="E402" s="10" t="s">
        <v>108</v>
      </c>
      <c r="F402" s="10"/>
      <c r="G402" s="17" t="n">
        <f aca="false">H402+I402+K402+J402</f>
        <v>0</v>
      </c>
      <c r="H402" s="18" t="n">
        <f aca="false">H403</f>
        <v>0</v>
      </c>
      <c r="I402" s="18" t="n">
        <f aca="false">I403</f>
        <v>0</v>
      </c>
      <c r="J402" s="18" t="n">
        <f aca="false">J403</f>
        <v>0</v>
      </c>
      <c r="K402" s="18" t="n">
        <f aca="false">K403</f>
        <v>0</v>
      </c>
    </row>
    <row r="403" customFormat="false" ht="49.5" hidden="true" customHeight="false" outlineLevel="0" collapsed="false">
      <c r="A403" s="11"/>
      <c r="B403" s="8" t="s">
        <v>30</v>
      </c>
      <c r="C403" s="13"/>
      <c r="D403" s="10" t="s">
        <v>105</v>
      </c>
      <c r="E403" s="10" t="s">
        <v>108</v>
      </c>
      <c r="F403" s="10" t="s">
        <v>31</v>
      </c>
      <c r="G403" s="17" t="n">
        <f aca="false">H403+I403+K403+J403</f>
        <v>0</v>
      </c>
      <c r="H403" s="18"/>
      <c r="I403" s="18"/>
      <c r="J403" s="18"/>
      <c r="K403" s="18"/>
    </row>
    <row r="404" customFormat="false" ht="99" hidden="true" customHeight="false" outlineLevel="0" collapsed="false">
      <c r="A404" s="11"/>
      <c r="B404" s="8" t="s">
        <v>109</v>
      </c>
      <c r="C404" s="13"/>
      <c r="D404" s="10" t="s">
        <v>105</v>
      </c>
      <c r="E404" s="10" t="s">
        <v>110</v>
      </c>
      <c r="F404" s="10"/>
      <c r="G404" s="17" t="n">
        <f aca="false">H404+I404+K404+J404</f>
        <v>0</v>
      </c>
      <c r="H404" s="18" t="n">
        <f aca="false">H405</f>
        <v>0</v>
      </c>
      <c r="I404" s="18" t="n">
        <f aca="false">I405</f>
        <v>0</v>
      </c>
      <c r="J404" s="18" t="n">
        <f aca="false">J405</f>
        <v>0</v>
      </c>
      <c r="K404" s="18" t="n">
        <f aca="false">K405</f>
        <v>0</v>
      </c>
    </row>
    <row r="405" customFormat="false" ht="49.5" hidden="true" customHeight="false" outlineLevel="0" collapsed="false">
      <c r="A405" s="11"/>
      <c r="B405" s="8" t="s">
        <v>30</v>
      </c>
      <c r="C405" s="13"/>
      <c r="D405" s="10" t="s">
        <v>105</v>
      </c>
      <c r="E405" s="10" t="s">
        <v>110</v>
      </c>
      <c r="F405" s="10" t="s">
        <v>31</v>
      </c>
      <c r="G405" s="17" t="n">
        <f aca="false">H405+I405+K405+J405</f>
        <v>0</v>
      </c>
      <c r="H405" s="18"/>
      <c r="I405" s="18"/>
      <c r="J405" s="18"/>
      <c r="K405" s="18"/>
    </row>
    <row r="406" customFormat="false" ht="16.5" hidden="true" customHeight="false" outlineLevel="0" collapsed="false">
      <c r="A406" s="11"/>
      <c r="B406" s="8" t="s">
        <v>111</v>
      </c>
      <c r="C406" s="13"/>
      <c r="D406" s="10" t="s">
        <v>105</v>
      </c>
      <c r="E406" s="10" t="s">
        <v>112</v>
      </c>
      <c r="F406" s="10"/>
      <c r="G406" s="14" t="n">
        <f aca="false">H406+I406+K406+J406</f>
        <v>0</v>
      </c>
      <c r="H406" s="18" t="n">
        <f aca="false">H407</f>
        <v>0</v>
      </c>
      <c r="I406" s="18" t="n">
        <f aca="false">I407</f>
        <v>0</v>
      </c>
      <c r="J406" s="18" t="n">
        <f aca="false">J407</f>
        <v>0</v>
      </c>
      <c r="K406" s="18" t="n">
        <f aca="false">K407</f>
        <v>0</v>
      </c>
    </row>
    <row r="407" customFormat="false" ht="49.5" hidden="true" customHeight="false" outlineLevel="0" collapsed="false">
      <c r="A407" s="11"/>
      <c r="B407" s="8" t="s">
        <v>30</v>
      </c>
      <c r="C407" s="13"/>
      <c r="D407" s="10" t="s">
        <v>105</v>
      </c>
      <c r="E407" s="10" t="s">
        <v>112</v>
      </c>
      <c r="F407" s="10" t="s">
        <v>31</v>
      </c>
      <c r="G407" s="14" t="n">
        <f aca="false">H407+I407+K407+J407</f>
        <v>0</v>
      </c>
      <c r="H407" s="18"/>
      <c r="I407" s="18"/>
      <c r="J407" s="18"/>
      <c r="K407" s="18"/>
    </row>
    <row r="408" customFormat="false" ht="33" hidden="true" customHeight="false" outlineLevel="0" collapsed="false">
      <c r="A408" s="11"/>
      <c r="B408" s="8" t="s">
        <v>118</v>
      </c>
      <c r="C408" s="13"/>
      <c r="D408" s="10" t="s">
        <v>105</v>
      </c>
      <c r="E408" s="10" t="s">
        <v>119</v>
      </c>
      <c r="F408" s="10"/>
      <c r="G408" s="14" t="n">
        <f aca="false">H408+I408+K408+J408</f>
        <v>0</v>
      </c>
      <c r="H408" s="18" t="n">
        <f aca="false">H409</f>
        <v>0</v>
      </c>
      <c r="I408" s="18" t="n">
        <f aca="false">I409</f>
        <v>0</v>
      </c>
      <c r="J408" s="18" t="n">
        <f aca="false">J409</f>
        <v>0</v>
      </c>
      <c r="K408" s="18" t="n">
        <f aca="false">K409</f>
        <v>0</v>
      </c>
    </row>
    <row r="409" customFormat="false" ht="49.5" hidden="true" customHeight="false" outlineLevel="0" collapsed="false">
      <c r="A409" s="11"/>
      <c r="B409" s="8" t="s">
        <v>30</v>
      </c>
      <c r="C409" s="13"/>
      <c r="D409" s="10" t="s">
        <v>105</v>
      </c>
      <c r="E409" s="10" t="s">
        <v>119</v>
      </c>
      <c r="F409" s="10" t="s">
        <v>31</v>
      </c>
      <c r="G409" s="14" t="n">
        <f aca="false">H409+I409+K409+J409</f>
        <v>0</v>
      </c>
      <c r="H409" s="18"/>
      <c r="I409" s="18"/>
      <c r="J409" s="18"/>
      <c r="K409" s="18"/>
    </row>
    <row r="410" customFormat="false" ht="49.5" hidden="true" customHeight="false" outlineLevel="0" collapsed="false">
      <c r="A410" s="11"/>
      <c r="B410" s="8" t="s">
        <v>113</v>
      </c>
      <c r="C410" s="13"/>
      <c r="D410" s="10" t="s">
        <v>105</v>
      </c>
      <c r="E410" s="10" t="s">
        <v>114</v>
      </c>
      <c r="F410" s="10"/>
      <c r="G410" s="14" t="n">
        <f aca="false">H410+I410+K410+J410</f>
        <v>0</v>
      </c>
      <c r="H410" s="18" t="n">
        <f aca="false">H411</f>
        <v>0</v>
      </c>
      <c r="I410" s="18" t="n">
        <f aca="false">I411</f>
        <v>0</v>
      </c>
      <c r="J410" s="18" t="n">
        <f aca="false">J411</f>
        <v>0</v>
      </c>
      <c r="K410" s="18" t="n">
        <f aca="false">K411</f>
        <v>0</v>
      </c>
    </row>
    <row r="411" customFormat="false" ht="49.5" hidden="true" customHeight="false" outlineLevel="0" collapsed="false">
      <c r="A411" s="11"/>
      <c r="B411" s="8" t="s">
        <v>30</v>
      </c>
      <c r="C411" s="13"/>
      <c r="D411" s="10" t="s">
        <v>105</v>
      </c>
      <c r="E411" s="10" t="s">
        <v>115</v>
      </c>
      <c r="F411" s="10" t="s">
        <v>31</v>
      </c>
      <c r="G411" s="14" t="n">
        <f aca="false">H411+I411+K411+J411</f>
        <v>0</v>
      </c>
      <c r="H411" s="18"/>
      <c r="I411" s="18"/>
      <c r="J411" s="18"/>
      <c r="K411" s="18"/>
    </row>
    <row r="412" customFormat="false" ht="82.5" hidden="false" customHeight="false" outlineLevel="0" collapsed="false">
      <c r="A412" s="11" t="n">
        <v>13</v>
      </c>
      <c r="B412" s="12" t="s">
        <v>139</v>
      </c>
      <c r="C412" s="13" t="s">
        <v>140</v>
      </c>
      <c r="D412" s="10"/>
      <c r="E412" s="10"/>
      <c r="F412" s="10"/>
      <c r="G412" s="14" t="n">
        <f aca="false">H412+I412+K412+J412</f>
        <v>2536</v>
      </c>
      <c r="H412" s="15" t="n">
        <f aca="false">H413</f>
        <v>2536</v>
      </c>
      <c r="I412" s="15" t="n">
        <f aca="false">I413</f>
        <v>0</v>
      </c>
      <c r="J412" s="15" t="n">
        <f aca="false">J413</f>
        <v>0</v>
      </c>
      <c r="K412" s="15" t="n">
        <f aca="false">K413</f>
        <v>0</v>
      </c>
    </row>
    <row r="413" s="1" customFormat="true" ht="33" hidden="false" customHeight="false" outlineLevel="0" collapsed="false">
      <c r="A413" s="11"/>
      <c r="B413" s="12" t="s">
        <v>22</v>
      </c>
      <c r="C413" s="13"/>
      <c r="D413" s="13" t="s">
        <v>23</v>
      </c>
      <c r="E413" s="13"/>
      <c r="F413" s="13"/>
      <c r="G413" s="28" t="n">
        <f aca="false">G414+G421</f>
        <v>2536</v>
      </c>
      <c r="H413" s="15" t="n">
        <f aca="false">H414+H421</f>
        <v>2536</v>
      </c>
      <c r="I413" s="15" t="n">
        <f aca="false">I414+I421</f>
        <v>0</v>
      </c>
      <c r="J413" s="15" t="n">
        <f aca="false">J414+J421</f>
        <v>0</v>
      </c>
      <c r="K413" s="15" t="n">
        <f aca="false">K414+K421</f>
        <v>0</v>
      </c>
    </row>
    <row r="414" s="1" customFormat="true" ht="132" hidden="false" customHeight="false" outlineLevel="0" collapsed="false">
      <c r="A414" s="11"/>
      <c r="B414" s="12" t="s">
        <v>32</v>
      </c>
      <c r="C414" s="13"/>
      <c r="D414" s="13" t="s">
        <v>33</v>
      </c>
      <c r="E414" s="13"/>
      <c r="F414" s="13"/>
      <c r="G414" s="14" t="n">
        <f aca="false">H414+I414+K414+J414</f>
        <v>2074</v>
      </c>
      <c r="H414" s="15" t="n">
        <f aca="false">H415+H418</f>
        <v>2074</v>
      </c>
      <c r="I414" s="15" t="n">
        <f aca="false">I415+I418</f>
        <v>0</v>
      </c>
      <c r="J414" s="15" t="n">
        <f aca="false">J415+J418</f>
        <v>0</v>
      </c>
      <c r="K414" s="15" t="n">
        <f aca="false">K415+K418</f>
        <v>0</v>
      </c>
    </row>
    <row r="415" customFormat="false" ht="115.5" hidden="false" customHeight="false" outlineLevel="0" collapsed="false">
      <c r="A415" s="11"/>
      <c r="B415" s="8" t="s">
        <v>26</v>
      </c>
      <c r="C415" s="13"/>
      <c r="D415" s="10" t="s">
        <v>33</v>
      </c>
      <c r="E415" s="10" t="s">
        <v>27</v>
      </c>
      <c r="F415" s="10"/>
      <c r="G415" s="17" t="n">
        <f aca="false">H415+I415+K415+J415</f>
        <v>2071</v>
      </c>
      <c r="H415" s="18" t="n">
        <f aca="false">H416</f>
        <v>2071</v>
      </c>
      <c r="I415" s="18" t="n">
        <f aca="false">I416</f>
        <v>0</v>
      </c>
      <c r="J415" s="18" t="n">
        <f aca="false">J416</f>
        <v>0</v>
      </c>
      <c r="K415" s="18" t="n">
        <f aca="false">K416</f>
        <v>0</v>
      </c>
    </row>
    <row r="416" customFormat="false" ht="16.5" hidden="false" customHeight="false" outlineLevel="0" collapsed="false">
      <c r="A416" s="11"/>
      <c r="B416" s="8" t="s">
        <v>34</v>
      </c>
      <c r="C416" s="13"/>
      <c r="D416" s="10" t="s">
        <v>33</v>
      </c>
      <c r="E416" s="10" t="s">
        <v>35</v>
      </c>
      <c r="F416" s="10"/>
      <c r="G416" s="17" t="n">
        <f aca="false">H416+I416+K416+J416</f>
        <v>2071</v>
      </c>
      <c r="H416" s="18" t="n">
        <f aca="false">H417</f>
        <v>2071</v>
      </c>
      <c r="I416" s="18" t="n">
        <f aca="false">I417</f>
        <v>0</v>
      </c>
      <c r="J416" s="18" t="n">
        <f aca="false">J417</f>
        <v>0</v>
      </c>
      <c r="K416" s="18" t="n">
        <f aca="false">K417</f>
        <v>0</v>
      </c>
    </row>
    <row r="417" customFormat="false" ht="49.5" hidden="false" customHeight="false" outlineLevel="0" collapsed="false">
      <c r="A417" s="11"/>
      <c r="B417" s="8" t="s">
        <v>30</v>
      </c>
      <c r="C417" s="13"/>
      <c r="D417" s="10" t="s">
        <v>33</v>
      </c>
      <c r="E417" s="10" t="s">
        <v>35</v>
      </c>
      <c r="F417" s="10" t="s">
        <v>31</v>
      </c>
      <c r="G417" s="17" t="n">
        <f aca="false">H417+I417+K417+J417</f>
        <v>2071</v>
      </c>
      <c r="H417" s="18" t="n">
        <v>2071</v>
      </c>
      <c r="I417" s="18"/>
      <c r="J417" s="18"/>
      <c r="K417" s="18"/>
    </row>
    <row r="418" customFormat="false" ht="49.5" hidden="false" customHeight="false" outlineLevel="0" collapsed="false">
      <c r="A418" s="11"/>
      <c r="B418" s="12" t="s">
        <v>46</v>
      </c>
      <c r="C418" s="13"/>
      <c r="D418" s="13" t="s">
        <v>33</v>
      </c>
      <c r="E418" s="13" t="s">
        <v>47</v>
      </c>
      <c r="F418" s="13"/>
      <c r="G418" s="14" t="n">
        <f aca="false">H418+I418+K418+J418</f>
        <v>3</v>
      </c>
      <c r="H418" s="15" t="n">
        <f aca="false">H419</f>
        <v>3</v>
      </c>
      <c r="I418" s="15" t="n">
        <f aca="false">I419</f>
        <v>0</v>
      </c>
      <c r="J418" s="15" t="n">
        <f aca="false">J419</f>
        <v>0</v>
      </c>
      <c r="K418" s="15" t="n">
        <f aca="false">K419</f>
        <v>0</v>
      </c>
    </row>
    <row r="419" customFormat="false" ht="148.5" hidden="false" customHeight="false" outlineLevel="0" collapsed="false">
      <c r="A419" s="11"/>
      <c r="B419" s="20" t="s">
        <v>48</v>
      </c>
      <c r="C419" s="13"/>
      <c r="D419" s="10" t="s">
        <v>33</v>
      </c>
      <c r="E419" s="10" t="s">
        <v>49</v>
      </c>
      <c r="F419" s="10"/>
      <c r="G419" s="17" t="n">
        <f aca="false">H419+I419+K419+J419</f>
        <v>3</v>
      </c>
      <c r="H419" s="18" t="n">
        <f aca="false">H420</f>
        <v>3</v>
      </c>
      <c r="I419" s="18" t="n">
        <f aca="false">I420</f>
        <v>0</v>
      </c>
      <c r="J419" s="18" t="n">
        <f aca="false">J420</f>
        <v>0</v>
      </c>
      <c r="K419" s="18" t="n">
        <f aca="false">K420</f>
        <v>0</v>
      </c>
    </row>
    <row r="420" customFormat="false" ht="49.5" hidden="false" customHeight="false" outlineLevel="0" collapsed="false">
      <c r="A420" s="11"/>
      <c r="B420" s="8" t="s">
        <v>30</v>
      </c>
      <c r="C420" s="13"/>
      <c r="D420" s="10" t="s">
        <v>33</v>
      </c>
      <c r="E420" s="10" t="s">
        <v>49</v>
      </c>
      <c r="F420" s="10" t="s">
        <v>31</v>
      </c>
      <c r="G420" s="17" t="n">
        <f aca="false">H420+I420+K420+J420</f>
        <v>3</v>
      </c>
      <c r="H420" s="18" t="n">
        <v>3</v>
      </c>
      <c r="I420" s="18"/>
      <c r="J420" s="18"/>
      <c r="K420" s="18"/>
    </row>
    <row r="421" customFormat="false" ht="49.5" hidden="false" customHeight="false" outlineLevel="0" collapsed="false">
      <c r="A421" s="11"/>
      <c r="B421" s="16" t="s">
        <v>52</v>
      </c>
      <c r="C421" s="13"/>
      <c r="D421" s="13" t="s">
        <v>58</v>
      </c>
      <c r="E421" s="13"/>
      <c r="F421" s="13"/>
      <c r="G421" s="14" t="n">
        <f aca="false">H421+I421+K421+J421</f>
        <v>462</v>
      </c>
      <c r="H421" s="15" t="n">
        <f aca="false">H422</f>
        <v>462</v>
      </c>
      <c r="I421" s="15" t="n">
        <f aca="false">I422</f>
        <v>0</v>
      </c>
      <c r="J421" s="15" t="n">
        <f aca="false">J422</f>
        <v>0</v>
      </c>
      <c r="K421" s="15" t="n">
        <f aca="false">K422</f>
        <v>0</v>
      </c>
    </row>
    <row r="422" customFormat="false" ht="66" hidden="false" customHeight="false" outlineLevel="0" collapsed="false">
      <c r="A422" s="11"/>
      <c r="B422" s="8" t="s">
        <v>85</v>
      </c>
      <c r="C422" s="10"/>
      <c r="D422" s="10" t="s">
        <v>58</v>
      </c>
      <c r="E422" s="10" t="s">
        <v>86</v>
      </c>
      <c r="F422" s="10"/>
      <c r="G422" s="17" t="n">
        <f aca="false">H422+I422+K422+J422</f>
        <v>462</v>
      </c>
      <c r="H422" s="18" t="n">
        <f aca="false">H423</f>
        <v>462</v>
      </c>
      <c r="I422" s="18" t="n">
        <f aca="false">I423</f>
        <v>0</v>
      </c>
      <c r="J422" s="18" t="n">
        <f aca="false">J423</f>
        <v>0</v>
      </c>
      <c r="K422" s="18" t="n">
        <f aca="false">K423</f>
        <v>0</v>
      </c>
    </row>
    <row r="423" customFormat="false" ht="49.5" hidden="false" customHeight="false" outlineLevel="0" collapsed="false">
      <c r="A423" s="11"/>
      <c r="B423" s="8" t="s">
        <v>79</v>
      </c>
      <c r="C423" s="10"/>
      <c r="D423" s="10" t="s">
        <v>58</v>
      </c>
      <c r="E423" s="10" t="s">
        <v>87</v>
      </c>
      <c r="F423" s="10"/>
      <c r="G423" s="17" t="n">
        <f aca="false">H423+I423+K423+J423</f>
        <v>462</v>
      </c>
      <c r="H423" s="18" t="n">
        <f aca="false">H424</f>
        <v>462</v>
      </c>
      <c r="I423" s="18" t="n">
        <f aca="false">I424</f>
        <v>0</v>
      </c>
      <c r="J423" s="18" t="n">
        <f aca="false">J424</f>
        <v>0</v>
      </c>
      <c r="K423" s="18" t="n">
        <f aca="false">K424</f>
        <v>0</v>
      </c>
    </row>
    <row r="424" customFormat="false" ht="49.5" hidden="false" customHeight="false" outlineLevel="0" collapsed="false">
      <c r="A424" s="11"/>
      <c r="B424" s="8" t="s">
        <v>81</v>
      </c>
      <c r="C424" s="10"/>
      <c r="D424" s="10" t="s">
        <v>58</v>
      </c>
      <c r="E424" s="10" t="s">
        <v>87</v>
      </c>
      <c r="F424" s="10" t="s">
        <v>82</v>
      </c>
      <c r="G424" s="17" t="n">
        <f aca="false">H424+I424+K424+J424</f>
        <v>462</v>
      </c>
      <c r="H424" s="18" t="n">
        <v>462</v>
      </c>
      <c r="I424" s="18"/>
      <c r="J424" s="18"/>
      <c r="K424" s="18"/>
    </row>
    <row r="425" customFormat="false" ht="82.5" hidden="false" customHeight="false" outlineLevel="0" collapsed="false">
      <c r="A425" s="11" t="n">
        <v>14</v>
      </c>
      <c r="B425" s="12" t="s">
        <v>141</v>
      </c>
      <c r="C425" s="13" t="s">
        <v>142</v>
      </c>
      <c r="D425" s="10"/>
      <c r="E425" s="10"/>
      <c r="F425" s="10"/>
      <c r="G425" s="14" t="n">
        <f aca="false">H425+I425+K425+J425</f>
        <v>2632</v>
      </c>
      <c r="H425" s="15" t="n">
        <f aca="false">H426</f>
        <v>2632</v>
      </c>
      <c r="I425" s="15" t="n">
        <f aca="false">I426</f>
        <v>0</v>
      </c>
      <c r="J425" s="15" t="n">
        <f aca="false">J426</f>
        <v>0</v>
      </c>
      <c r="K425" s="15" t="n">
        <f aca="false">K426</f>
        <v>0</v>
      </c>
    </row>
    <row r="426" s="1" customFormat="true" ht="33" hidden="false" customHeight="false" outlineLevel="0" collapsed="false">
      <c r="A426" s="11"/>
      <c r="B426" s="12" t="s">
        <v>22</v>
      </c>
      <c r="C426" s="13"/>
      <c r="D426" s="13" t="s">
        <v>23</v>
      </c>
      <c r="E426" s="13"/>
      <c r="F426" s="13"/>
      <c r="G426" s="28" t="n">
        <f aca="false">G427+G434</f>
        <v>2632</v>
      </c>
      <c r="H426" s="15" t="n">
        <f aca="false">H427+H434</f>
        <v>2632</v>
      </c>
      <c r="I426" s="15" t="n">
        <f aca="false">I427+I434</f>
        <v>0</v>
      </c>
      <c r="J426" s="15" t="n">
        <f aca="false">J427+J434</f>
        <v>0</v>
      </c>
      <c r="K426" s="15" t="n">
        <f aca="false">K427+K434</f>
        <v>0</v>
      </c>
    </row>
    <row r="427" s="1" customFormat="true" ht="132" hidden="false" customHeight="false" outlineLevel="0" collapsed="false">
      <c r="A427" s="11"/>
      <c r="B427" s="12" t="s">
        <v>32</v>
      </c>
      <c r="C427" s="13"/>
      <c r="D427" s="13" t="s">
        <v>33</v>
      </c>
      <c r="E427" s="13"/>
      <c r="F427" s="13"/>
      <c r="G427" s="23" t="n">
        <f aca="false">H427+I427+K427+J427</f>
        <v>2171</v>
      </c>
      <c r="H427" s="15" t="n">
        <f aca="false">H428+H431</f>
        <v>2171</v>
      </c>
      <c r="I427" s="15" t="n">
        <f aca="false">I428+I431</f>
        <v>0</v>
      </c>
      <c r="J427" s="15" t="n">
        <f aca="false">J428+J431</f>
        <v>0</v>
      </c>
      <c r="K427" s="15" t="n">
        <f aca="false">K428+K431</f>
        <v>0</v>
      </c>
    </row>
    <row r="428" customFormat="false" ht="115.5" hidden="false" customHeight="false" outlineLevel="0" collapsed="false">
      <c r="A428" s="11"/>
      <c r="B428" s="8" t="s">
        <v>26</v>
      </c>
      <c r="C428" s="13"/>
      <c r="D428" s="10" t="s">
        <v>33</v>
      </c>
      <c r="E428" s="10" t="s">
        <v>27</v>
      </c>
      <c r="F428" s="10"/>
      <c r="G428" s="17" t="n">
        <f aca="false">H428+I428+K428+J428</f>
        <v>2156</v>
      </c>
      <c r="H428" s="18" t="n">
        <f aca="false">H429</f>
        <v>2156</v>
      </c>
      <c r="I428" s="18" t="n">
        <f aca="false">I429</f>
        <v>0</v>
      </c>
      <c r="J428" s="18" t="n">
        <f aca="false">J429</f>
        <v>0</v>
      </c>
      <c r="K428" s="18" t="n">
        <f aca="false">K429</f>
        <v>0</v>
      </c>
    </row>
    <row r="429" customFormat="false" ht="16.5" hidden="false" customHeight="false" outlineLevel="0" collapsed="false">
      <c r="A429" s="11"/>
      <c r="B429" s="8" t="s">
        <v>34</v>
      </c>
      <c r="C429" s="13"/>
      <c r="D429" s="10" t="s">
        <v>33</v>
      </c>
      <c r="E429" s="10" t="s">
        <v>35</v>
      </c>
      <c r="F429" s="10"/>
      <c r="G429" s="17" t="n">
        <f aca="false">H429+I429+K429+J429</f>
        <v>2156</v>
      </c>
      <c r="H429" s="18" t="n">
        <f aca="false">H430</f>
        <v>2156</v>
      </c>
      <c r="I429" s="18" t="n">
        <f aca="false">I430</f>
        <v>0</v>
      </c>
      <c r="J429" s="18" t="n">
        <f aca="false">J430</f>
        <v>0</v>
      </c>
      <c r="K429" s="18" t="n">
        <f aca="false">K430</f>
        <v>0</v>
      </c>
    </row>
    <row r="430" customFormat="false" ht="49.5" hidden="false" customHeight="false" outlineLevel="0" collapsed="false">
      <c r="A430" s="11"/>
      <c r="B430" s="8" t="s">
        <v>30</v>
      </c>
      <c r="C430" s="13"/>
      <c r="D430" s="10" t="s">
        <v>33</v>
      </c>
      <c r="E430" s="10" t="s">
        <v>35</v>
      </c>
      <c r="F430" s="10" t="s">
        <v>31</v>
      </c>
      <c r="G430" s="17" t="n">
        <f aca="false">H430+I430+K430+J430</f>
        <v>2156</v>
      </c>
      <c r="H430" s="18" t="n">
        <v>2156</v>
      </c>
      <c r="I430" s="18"/>
      <c r="J430" s="18"/>
      <c r="K430" s="18"/>
    </row>
    <row r="431" customFormat="false" ht="49.5" hidden="false" customHeight="false" outlineLevel="0" collapsed="false">
      <c r="A431" s="11"/>
      <c r="B431" s="12" t="s">
        <v>46</v>
      </c>
      <c r="C431" s="13"/>
      <c r="D431" s="13" t="s">
        <v>33</v>
      </c>
      <c r="E431" s="13" t="s">
        <v>47</v>
      </c>
      <c r="F431" s="13"/>
      <c r="G431" s="14" t="n">
        <f aca="false">H431+I431+K431+J431</f>
        <v>15</v>
      </c>
      <c r="H431" s="15" t="n">
        <f aca="false">H432</f>
        <v>15</v>
      </c>
      <c r="I431" s="15" t="n">
        <f aca="false">I432</f>
        <v>0</v>
      </c>
      <c r="J431" s="15" t="n">
        <f aca="false">J432</f>
        <v>0</v>
      </c>
      <c r="K431" s="15" t="n">
        <f aca="false">K432</f>
        <v>0</v>
      </c>
    </row>
    <row r="432" customFormat="false" ht="148.5" hidden="false" customHeight="false" outlineLevel="0" collapsed="false">
      <c r="A432" s="11"/>
      <c r="B432" s="20" t="s">
        <v>48</v>
      </c>
      <c r="C432" s="13"/>
      <c r="D432" s="10" t="s">
        <v>33</v>
      </c>
      <c r="E432" s="10" t="s">
        <v>49</v>
      </c>
      <c r="F432" s="10"/>
      <c r="G432" s="17" t="n">
        <f aca="false">H432+I432+K432+J432</f>
        <v>15</v>
      </c>
      <c r="H432" s="18" t="n">
        <f aca="false">H433</f>
        <v>15</v>
      </c>
      <c r="I432" s="18" t="n">
        <f aca="false">I433</f>
        <v>0</v>
      </c>
      <c r="J432" s="18" t="n">
        <f aca="false">J433</f>
        <v>0</v>
      </c>
      <c r="K432" s="18" t="n">
        <f aca="false">K433</f>
        <v>0</v>
      </c>
    </row>
    <row r="433" customFormat="false" ht="49.5" hidden="false" customHeight="false" outlineLevel="0" collapsed="false">
      <c r="A433" s="11"/>
      <c r="B433" s="8" t="s">
        <v>30</v>
      </c>
      <c r="C433" s="13"/>
      <c r="D433" s="10" t="s">
        <v>33</v>
      </c>
      <c r="E433" s="10" t="s">
        <v>49</v>
      </c>
      <c r="F433" s="10" t="s">
        <v>31</v>
      </c>
      <c r="G433" s="17" t="n">
        <f aca="false">H433+I433+K433+J433</f>
        <v>15</v>
      </c>
      <c r="H433" s="18" t="n">
        <v>15</v>
      </c>
      <c r="I433" s="18"/>
      <c r="J433" s="18"/>
      <c r="K433" s="18"/>
    </row>
    <row r="434" customFormat="false" ht="49.5" hidden="false" customHeight="false" outlineLevel="0" collapsed="false">
      <c r="A434" s="11"/>
      <c r="B434" s="16" t="s">
        <v>52</v>
      </c>
      <c r="C434" s="13"/>
      <c r="D434" s="13" t="s">
        <v>58</v>
      </c>
      <c r="E434" s="13"/>
      <c r="F434" s="13"/>
      <c r="G434" s="14" t="n">
        <f aca="false">H434+I434+K434+J434</f>
        <v>461</v>
      </c>
      <c r="H434" s="15" t="n">
        <f aca="false">H435</f>
        <v>461</v>
      </c>
      <c r="I434" s="15" t="n">
        <f aca="false">I435</f>
        <v>0</v>
      </c>
      <c r="J434" s="15" t="n">
        <f aca="false">J435</f>
        <v>0</v>
      </c>
      <c r="K434" s="15" t="n">
        <f aca="false">K435</f>
        <v>0</v>
      </c>
    </row>
    <row r="435" customFormat="false" ht="66" hidden="false" customHeight="false" outlineLevel="0" collapsed="false">
      <c r="A435" s="11"/>
      <c r="B435" s="8" t="s">
        <v>85</v>
      </c>
      <c r="C435" s="10"/>
      <c r="D435" s="10" t="s">
        <v>58</v>
      </c>
      <c r="E435" s="10" t="s">
        <v>86</v>
      </c>
      <c r="F435" s="10"/>
      <c r="G435" s="17" t="n">
        <f aca="false">H435+I435+K435+J435</f>
        <v>461</v>
      </c>
      <c r="H435" s="18" t="n">
        <f aca="false">H436</f>
        <v>461</v>
      </c>
      <c r="I435" s="18" t="n">
        <f aca="false">I436</f>
        <v>0</v>
      </c>
      <c r="J435" s="18" t="n">
        <f aca="false">J436</f>
        <v>0</v>
      </c>
      <c r="K435" s="18" t="n">
        <f aca="false">K436</f>
        <v>0</v>
      </c>
    </row>
    <row r="436" customFormat="false" ht="49.5" hidden="false" customHeight="false" outlineLevel="0" collapsed="false">
      <c r="A436" s="11"/>
      <c r="B436" s="8" t="s">
        <v>79</v>
      </c>
      <c r="C436" s="10"/>
      <c r="D436" s="10" t="s">
        <v>58</v>
      </c>
      <c r="E436" s="10" t="s">
        <v>87</v>
      </c>
      <c r="F436" s="10"/>
      <c r="G436" s="17" t="n">
        <f aca="false">H436+I436+K436+J436</f>
        <v>461</v>
      </c>
      <c r="H436" s="18" t="n">
        <f aca="false">H437</f>
        <v>461</v>
      </c>
      <c r="I436" s="18" t="n">
        <f aca="false">I437</f>
        <v>0</v>
      </c>
      <c r="J436" s="18" t="n">
        <f aca="false">J437</f>
        <v>0</v>
      </c>
      <c r="K436" s="18" t="n">
        <f aca="false">K437</f>
        <v>0</v>
      </c>
    </row>
    <row r="437" customFormat="false" ht="49.5" hidden="false" customHeight="false" outlineLevel="0" collapsed="false">
      <c r="A437" s="11"/>
      <c r="B437" s="8" t="s">
        <v>81</v>
      </c>
      <c r="C437" s="10"/>
      <c r="D437" s="10" t="s">
        <v>58</v>
      </c>
      <c r="E437" s="10" t="s">
        <v>87</v>
      </c>
      <c r="F437" s="10" t="s">
        <v>82</v>
      </c>
      <c r="G437" s="17" t="n">
        <f aca="false">H437+I437+K437+J437</f>
        <v>461</v>
      </c>
      <c r="H437" s="18" t="n">
        <v>461</v>
      </c>
      <c r="I437" s="18"/>
      <c r="J437" s="18"/>
      <c r="K437" s="18"/>
    </row>
    <row r="438" s="1" customFormat="true" ht="33" hidden="true" customHeight="false" outlineLevel="0" collapsed="false">
      <c r="A438" s="11"/>
      <c r="B438" s="12" t="s">
        <v>96</v>
      </c>
      <c r="C438" s="13"/>
      <c r="D438" s="13" t="s">
        <v>97</v>
      </c>
      <c r="E438" s="13"/>
      <c r="F438" s="13"/>
      <c r="G438" s="14" t="n">
        <f aca="false">H438+I438+K438+J438</f>
        <v>0</v>
      </c>
      <c r="H438" s="15" t="n">
        <f aca="false">H439+H443</f>
        <v>0</v>
      </c>
      <c r="I438" s="15" t="n">
        <f aca="false">I439+I443</f>
        <v>0</v>
      </c>
      <c r="J438" s="15" t="n">
        <f aca="false">J439+J443</f>
        <v>0</v>
      </c>
      <c r="K438" s="15" t="n">
        <f aca="false">K439+K443</f>
        <v>0</v>
      </c>
    </row>
    <row r="439" customFormat="false" ht="16.5" hidden="true" customHeight="false" outlineLevel="0" collapsed="false">
      <c r="A439" s="11"/>
      <c r="B439" s="8" t="s">
        <v>98</v>
      </c>
      <c r="C439" s="13"/>
      <c r="D439" s="10" t="s">
        <v>99</v>
      </c>
      <c r="E439" s="10"/>
      <c r="F439" s="10"/>
      <c r="G439" s="14" t="n">
        <f aca="false">H439+I439+K439+J439</f>
        <v>0</v>
      </c>
      <c r="H439" s="18" t="n">
        <f aca="false">H440</f>
        <v>0</v>
      </c>
      <c r="I439" s="18" t="n">
        <f aca="false">I440</f>
        <v>0</v>
      </c>
      <c r="J439" s="18" t="n">
        <f aca="false">J440</f>
        <v>0</v>
      </c>
      <c r="K439" s="18" t="n">
        <f aca="false">K440</f>
        <v>0</v>
      </c>
    </row>
    <row r="440" customFormat="false" ht="33" hidden="true" customHeight="false" outlineLevel="0" collapsed="false">
      <c r="A440" s="11"/>
      <c r="B440" s="8" t="s">
        <v>100</v>
      </c>
      <c r="C440" s="13"/>
      <c r="D440" s="10" t="s">
        <v>99</v>
      </c>
      <c r="E440" s="10" t="s">
        <v>101</v>
      </c>
      <c r="F440" s="10"/>
      <c r="G440" s="14" t="n">
        <f aca="false">H440+I440+K440+J440</f>
        <v>0</v>
      </c>
      <c r="H440" s="18" t="n">
        <f aca="false">H441</f>
        <v>0</v>
      </c>
      <c r="I440" s="18" t="n">
        <f aca="false">I441</f>
        <v>0</v>
      </c>
      <c r="J440" s="18" t="n">
        <f aca="false">J441</f>
        <v>0</v>
      </c>
      <c r="K440" s="18" t="n">
        <f aca="false">K441</f>
        <v>0</v>
      </c>
    </row>
    <row r="441" customFormat="false" ht="33" hidden="true" customHeight="false" outlineLevel="0" collapsed="false">
      <c r="A441" s="11"/>
      <c r="B441" s="8" t="s">
        <v>102</v>
      </c>
      <c r="C441" s="13"/>
      <c r="D441" s="10" t="s">
        <v>99</v>
      </c>
      <c r="E441" s="10" t="s">
        <v>103</v>
      </c>
      <c r="F441" s="10"/>
      <c r="G441" s="14" t="n">
        <f aca="false">H441+I441+K441+J441</f>
        <v>0</v>
      </c>
      <c r="H441" s="18" t="n">
        <f aca="false">H442</f>
        <v>0</v>
      </c>
      <c r="I441" s="18" t="n">
        <f aca="false">I442</f>
        <v>0</v>
      </c>
      <c r="J441" s="18" t="n">
        <f aca="false">J442</f>
        <v>0</v>
      </c>
      <c r="K441" s="18" t="n">
        <f aca="false">K442</f>
        <v>0</v>
      </c>
    </row>
    <row r="442" customFormat="false" ht="49.5" hidden="true" customHeight="false" outlineLevel="0" collapsed="false">
      <c r="A442" s="11"/>
      <c r="B442" s="8" t="s">
        <v>30</v>
      </c>
      <c r="C442" s="13"/>
      <c r="D442" s="10" t="s">
        <v>99</v>
      </c>
      <c r="E442" s="10" t="s">
        <v>103</v>
      </c>
      <c r="F442" s="10" t="s">
        <v>31</v>
      </c>
      <c r="G442" s="14" t="n">
        <f aca="false">H442+I442+K442+J442</f>
        <v>0</v>
      </c>
      <c r="H442" s="18"/>
      <c r="I442" s="18"/>
      <c r="J442" s="18"/>
      <c r="K442" s="18"/>
    </row>
    <row r="443" s="1" customFormat="true" ht="16.5" hidden="true" customHeight="false" outlineLevel="0" collapsed="false">
      <c r="A443" s="11"/>
      <c r="B443" s="12" t="s">
        <v>104</v>
      </c>
      <c r="C443" s="13"/>
      <c r="D443" s="13" t="s">
        <v>105</v>
      </c>
      <c r="E443" s="13"/>
      <c r="F443" s="13"/>
      <c r="G443" s="14" t="n">
        <f aca="false">H443+I443+K443+J443</f>
        <v>0</v>
      </c>
      <c r="H443" s="15" t="n">
        <f aca="false">H444</f>
        <v>0</v>
      </c>
      <c r="I443" s="15" t="n">
        <f aca="false">I444</f>
        <v>0</v>
      </c>
      <c r="J443" s="15" t="n">
        <f aca="false">J444</f>
        <v>0</v>
      </c>
      <c r="K443" s="15" t="n">
        <f aca="false">K444</f>
        <v>0</v>
      </c>
    </row>
    <row r="444" customFormat="false" ht="16.5" hidden="true" customHeight="false" outlineLevel="0" collapsed="false">
      <c r="A444" s="11"/>
      <c r="B444" s="8" t="s">
        <v>104</v>
      </c>
      <c r="C444" s="13"/>
      <c r="D444" s="10" t="s">
        <v>105</v>
      </c>
      <c r="E444" s="10" t="s">
        <v>106</v>
      </c>
      <c r="F444" s="10"/>
      <c r="G444" s="17" t="n">
        <f aca="false">H444+I444+K444+J444</f>
        <v>0</v>
      </c>
      <c r="H444" s="18" t="n">
        <f aca="false">H445+H447+H449+H451+H453</f>
        <v>0</v>
      </c>
      <c r="I444" s="18" t="n">
        <f aca="false">I445+I447+I449+I451+I453</f>
        <v>0</v>
      </c>
      <c r="J444" s="18" t="n">
        <f aca="false">J445+J447+J449+J451+J453</f>
        <v>0</v>
      </c>
      <c r="K444" s="18" t="n">
        <f aca="false">K445+K447+K449+K451+K453</f>
        <v>0</v>
      </c>
    </row>
    <row r="445" customFormat="false" ht="16.5" hidden="true" customHeight="false" outlineLevel="0" collapsed="false">
      <c r="A445" s="11"/>
      <c r="B445" s="8" t="s">
        <v>107</v>
      </c>
      <c r="C445" s="13"/>
      <c r="D445" s="10" t="s">
        <v>105</v>
      </c>
      <c r="E445" s="10" t="s">
        <v>108</v>
      </c>
      <c r="F445" s="10"/>
      <c r="G445" s="17" t="n">
        <f aca="false">H445+I445+K445+J445</f>
        <v>0</v>
      </c>
      <c r="H445" s="18" t="n">
        <f aca="false">H446</f>
        <v>0</v>
      </c>
      <c r="I445" s="18" t="n">
        <f aca="false">I446</f>
        <v>0</v>
      </c>
      <c r="J445" s="18" t="n">
        <f aca="false">J446</f>
        <v>0</v>
      </c>
      <c r="K445" s="18" t="n">
        <f aca="false">K446</f>
        <v>0</v>
      </c>
    </row>
    <row r="446" customFormat="false" ht="49.5" hidden="true" customHeight="false" outlineLevel="0" collapsed="false">
      <c r="A446" s="11"/>
      <c r="B446" s="8" t="s">
        <v>30</v>
      </c>
      <c r="C446" s="13"/>
      <c r="D446" s="10" t="s">
        <v>105</v>
      </c>
      <c r="E446" s="10" t="s">
        <v>108</v>
      </c>
      <c r="F446" s="10" t="s">
        <v>31</v>
      </c>
      <c r="G446" s="17" t="n">
        <f aca="false">H446+I446+K446+J446</f>
        <v>0</v>
      </c>
      <c r="H446" s="18"/>
      <c r="I446" s="18"/>
      <c r="J446" s="18"/>
      <c r="K446" s="18"/>
    </row>
    <row r="447" customFormat="false" ht="99" hidden="true" customHeight="false" outlineLevel="0" collapsed="false">
      <c r="A447" s="11"/>
      <c r="B447" s="8" t="s">
        <v>109</v>
      </c>
      <c r="C447" s="13"/>
      <c r="D447" s="10" t="s">
        <v>105</v>
      </c>
      <c r="E447" s="10" t="s">
        <v>110</v>
      </c>
      <c r="F447" s="10"/>
      <c r="G447" s="17" t="n">
        <f aca="false">H447+I447+K447+J447</f>
        <v>0</v>
      </c>
      <c r="H447" s="18" t="n">
        <f aca="false">H448</f>
        <v>0</v>
      </c>
      <c r="I447" s="18" t="n">
        <f aca="false">I448</f>
        <v>0</v>
      </c>
      <c r="J447" s="18" t="n">
        <f aca="false">J448</f>
        <v>0</v>
      </c>
      <c r="K447" s="18" t="n">
        <f aca="false">K448</f>
        <v>0</v>
      </c>
    </row>
    <row r="448" customFormat="false" ht="49.5" hidden="true" customHeight="false" outlineLevel="0" collapsed="false">
      <c r="A448" s="11"/>
      <c r="B448" s="8" t="s">
        <v>30</v>
      </c>
      <c r="C448" s="13"/>
      <c r="D448" s="10" t="s">
        <v>105</v>
      </c>
      <c r="E448" s="10" t="s">
        <v>110</v>
      </c>
      <c r="F448" s="10" t="s">
        <v>31</v>
      </c>
      <c r="G448" s="17" t="n">
        <f aca="false">H448+I448+K448+J448</f>
        <v>0</v>
      </c>
      <c r="H448" s="18"/>
      <c r="I448" s="18"/>
      <c r="J448" s="18"/>
      <c r="K448" s="18"/>
    </row>
    <row r="449" customFormat="false" ht="16.5" hidden="true" customHeight="false" outlineLevel="0" collapsed="false">
      <c r="A449" s="11"/>
      <c r="B449" s="8" t="s">
        <v>111</v>
      </c>
      <c r="C449" s="13"/>
      <c r="D449" s="10" t="s">
        <v>105</v>
      </c>
      <c r="E449" s="10" t="s">
        <v>112</v>
      </c>
      <c r="F449" s="10"/>
      <c r="G449" s="14" t="n">
        <f aca="false">H449+I449+K449+J449</f>
        <v>0</v>
      </c>
      <c r="H449" s="18" t="n">
        <f aca="false">H450</f>
        <v>0</v>
      </c>
      <c r="I449" s="18" t="n">
        <f aca="false">I450</f>
        <v>0</v>
      </c>
      <c r="J449" s="18" t="n">
        <f aca="false">J450</f>
        <v>0</v>
      </c>
      <c r="K449" s="18" t="n">
        <f aca="false">K450</f>
        <v>0</v>
      </c>
    </row>
    <row r="450" customFormat="false" ht="49.5" hidden="true" customHeight="false" outlineLevel="0" collapsed="false">
      <c r="A450" s="11"/>
      <c r="B450" s="8" t="s">
        <v>30</v>
      </c>
      <c r="C450" s="13"/>
      <c r="D450" s="10" t="s">
        <v>105</v>
      </c>
      <c r="E450" s="10" t="s">
        <v>112</v>
      </c>
      <c r="F450" s="10" t="s">
        <v>31</v>
      </c>
      <c r="G450" s="14" t="n">
        <f aca="false">H450+I450+K450+J450</f>
        <v>0</v>
      </c>
      <c r="H450" s="18"/>
      <c r="I450" s="18"/>
      <c r="J450" s="18"/>
      <c r="K450" s="18"/>
    </row>
    <row r="451" customFormat="false" ht="33" hidden="true" customHeight="false" outlineLevel="0" collapsed="false">
      <c r="A451" s="11"/>
      <c r="B451" s="8" t="s">
        <v>118</v>
      </c>
      <c r="C451" s="13"/>
      <c r="D451" s="10" t="s">
        <v>105</v>
      </c>
      <c r="E451" s="10" t="s">
        <v>119</v>
      </c>
      <c r="F451" s="10"/>
      <c r="G451" s="14" t="n">
        <f aca="false">H451+I451+K451+J451</f>
        <v>0</v>
      </c>
      <c r="H451" s="18" t="n">
        <f aca="false">H452</f>
        <v>0</v>
      </c>
      <c r="I451" s="18" t="n">
        <f aca="false">I452</f>
        <v>0</v>
      </c>
      <c r="J451" s="18" t="n">
        <f aca="false">J452</f>
        <v>0</v>
      </c>
      <c r="K451" s="18" t="n">
        <f aca="false">K452</f>
        <v>0</v>
      </c>
    </row>
    <row r="452" customFormat="false" ht="49.5" hidden="true" customHeight="false" outlineLevel="0" collapsed="false">
      <c r="A452" s="11"/>
      <c r="B452" s="8" t="s">
        <v>30</v>
      </c>
      <c r="C452" s="13"/>
      <c r="D452" s="10" t="s">
        <v>105</v>
      </c>
      <c r="E452" s="10" t="s">
        <v>119</v>
      </c>
      <c r="F452" s="10" t="s">
        <v>31</v>
      </c>
      <c r="G452" s="14" t="n">
        <f aca="false">H452+I452+K452+J452</f>
        <v>0</v>
      </c>
      <c r="H452" s="18"/>
      <c r="I452" s="18"/>
      <c r="J452" s="18"/>
      <c r="K452" s="18"/>
    </row>
    <row r="453" customFormat="false" ht="49.5" hidden="true" customHeight="false" outlineLevel="0" collapsed="false">
      <c r="A453" s="11"/>
      <c r="B453" s="8" t="s">
        <v>113</v>
      </c>
      <c r="C453" s="13"/>
      <c r="D453" s="10" t="s">
        <v>105</v>
      </c>
      <c r="E453" s="10" t="s">
        <v>114</v>
      </c>
      <c r="F453" s="10"/>
      <c r="G453" s="14" t="n">
        <f aca="false">H453+I453+K453+J453</f>
        <v>0</v>
      </c>
      <c r="H453" s="18" t="n">
        <f aca="false">H454</f>
        <v>0</v>
      </c>
      <c r="I453" s="18" t="n">
        <f aca="false">I454</f>
        <v>0</v>
      </c>
      <c r="J453" s="18" t="n">
        <f aca="false">J454</f>
        <v>0</v>
      </c>
      <c r="K453" s="18" t="n">
        <f aca="false">K454</f>
        <v>0</v>
      </c>
    </row>
    <row r="454" customFormat="false" ht="49.5" hidden="true" customHeight="false" outlineLevel="0" collapsed="false">
      <c r="A454" s="11"/>
      <c r="B454" s="8" t="s">
        <v>30</v>
      </c>
      <c r="C454" s="13"/>
      <c r="D454" s="10" t="s">
        <v>105</v>
      </c>
      <c r="E454" s="10" t="s">
        <v>114</v>
      </c>
      <c r="F454" s="10" t="s">
        <v>31</v>
      </c>
      <c r="G454" s="14" t="n">
        <f aca="false">H454+I454+K454+J454</f>
        <v>0</v>
      </c>
      <c r="H454" s="18"/>
      <c r="I454" s="18"/>
      <c r="J454" s="18"/>
      <c r="K454" s="18"/>
    </row>
    <row r="455" customFormat="false" ht="99" hidden="false" customHeight="false" outlineLevel="0" collapsed="false">
      <c r="A455" s="11" t="n">
        <v>15</v>
      </c>
      <c r="B455" s="12" t="s">
        <v>143</v>
      </c>
      <c r="C455" s="13" t="s">
        <v>144</v>
      </c>
      <c r="D455" s="10"/>
      <c r="E455" s="10"/>
      <c r="F455" s="10"/>
      <c r="G455" s="14" t="n">
        <f aca="false">H455+I455+K455+J455</f>
        <v>2016</v>
      </c>
      <c r="H455" s="15" t="n">
        <f aca="false">H456</f>
        <v>2016</v>
      </c>
      <c r="I455" s="15" t="n">
        <f aca="false">I456</f>
        <v>0</v>
      </c>
      <c r="J455" s="15" t="n">
        <f aca="false">J456</f>
        <v>0</v>
      </c>
      <c r="K455" s="15" t="n">
        <f aca="false">K456</f>
        <v>0</v>
      </c>
    </row>
    <row r="456" s="1" customFormat="true" ht="33" hidden="false" customHeight="false" outlineLevel="0" collapsed="false">
      <c r="A456" s="11"/>
      <c r="B456" s="12" t="s">
        <v>22</v>
      </c>
      <c r="C456" s="13"/>
      <c r="D456" s="13" t="s">
        <v>23</v>
      </c>
      <c r="E456" s="13"/>
      <c r="F456" s="13"/>
      <c r="G456" s="28" t="n">
        <f aca="false">G457+G464</f>
        <v>2016</v>
      </c>
      <c r="H456" s="15" t="n">
        <f aca="false">H457+H464</f>
        <v>2016</v>
      </c>
      <c r="I456" s="15" t="n">
        <f aca="false">I457+I464</f>
        <v>0</v>
      </c>
      <c r="J456" s="15" t="n">
        <f aca="false">J457+J464</f>
        <v>0</v>
      </c>
      <c r="K456" s="15" t="n">
        <f aca="false">K457+K464</f>
        <v>0</v>
      </c>
    </row>
    <row r="457" s="1" customFormat="true" ht="132" hidden="false" customHeight="false" outlineLevel="0" collapsed="false">
      <c r="A457" s="11"/>
      <c r="B457" s="12" t="s">
        <v>32</v>
      </c>
      <c r="C457" s="13"/>
      <c r="D457" s="13" t="s">
        <v>33</v>
      </c>
      <c r="E457" s="13"/>
      <c r="F457" s="13"/>
      <c r="G457" s="14" t="n">
        <f aca="false">H457+I457+K457+J457</f>
        <v>1598</v>
      </c>
      <c r="H457" s="15" t="n">
        <f aca="false">H458+H461</f>
        <v>1598</v>
      </c>
      <c r="I457" s="15" t="n">
        <f aca="false">I458+I461</f>
        <v>0</v>
      </c>
      <c r="J457" s="15" t="n">
        <f aca="false">J458+J461</f>
        <v>0</v>
      </c>
      <c r="K457" s="15" t="n">
        <f aca="false">K458+K461</f>
        <v>0</v>
      </c>
    </row>
    <row r="458" customFormat="false" ht="115.5" hidden="false" customHeight="false" outlineLevel="0" collapsed="false">
      <c r="A458" s="11"/>
      <c r="B458" s="8" t="s">
        <v>26</v>
      </c>
      <c r="C458" s="13"/>
      <c r="D458" s="10" t="s">
        <v>33</v>
      </c>
      <c r="E458" s="10" t="s">
        <v>27</v>
      </c>
      <c r="F458" s="10"/>
      <c r="G458" s="17" t="n">
        <f aca="false">H458+I458+K458+J458</f>
        <v>1595</v>
      </c>
      <c r="H458" s="18" t="n">
        <f aca="false">H459</f>
        <v>1595</v>
      </c>
      <c r="I458" s="18" t="n">
        <f aca="false">I459</f>
        <v>0</v>
      </c>
      <c r="J458" s="18" t="n">
        <f aca="false">J459</f>
        <v>0</v>
      </c>
      <c r="K458" s="18" t="n">
        <f aca="false">K459</f>
        <v>0</v>
      </c>
    </row>
    <row r="459" customFormat="false" ht="16.5" hidden="false" customHeight="false" outlineLevel="0" collapsed="false">
      <c r="A459" s="11"/>
      <c r="B459" s="8" t="s">
        <v>34</v>
      </c>
      <c r="C459" s="13"/>
      <c r="D459" s="10" t="s">
        <v>33</v>
      </c>
      <c r="E459" s="10" t="s">
        <v>35</v>
      </c>
      <c r="F459" s="10"/>
      <c r="G459" s="17" t="n">
        <f aca="false">H459+I459+K459+J459</f>
        <v>1595</v>
      </c>
      <c r="H459" s="18" t="n">
        <f aca="false">H460</f>
        <v>1595</v>
      </c>
      <c r="I459" s="18" t="n">
        <f aca="false">I460</f>
        <v>0</v>
      </c>
      <c r="J459" s="18" t="n">
        <f aca="false">J460</f>
        <v>0</v>
      </c>
      <c r="K459" s="18" t="n">
        <f aca="false">K460</f>
        <v>0</v>
      </c>
    </row>
    <row r="460" customFormat="false" ht="49.5" hidden="false" customHeight="false" outlineLevel="0" collapsed="false">
      <c r="A460" s="11"/>
      <c r="B460" s="8" t="s">
        <v>30</v>
      </c>
      <c r="C460" s="13"/>
      <c r="D460" s="10" t="s">
        <v>33</v>
      </c>
      <c r="E460" s="10" t="s">
        <v>35</v>
      </c>
      <c r="F460" s="10" t="s">
        <v>31</v>
      </c>
      <c r="G460" s="17" t="n">
        <f aca="false">H460+I460+K460+J460</f>
        <v>1595</v>
      </c>
      <c r="H460" s="18" t="n">
        <v>1595</v>
      </c>
      <c r="I460" s="18"/>
      <c r="J460" s="18"/>
      <c r="K460" s="18"/>
    </row>
    <row r="461" customFormat="false" ht="49.5" hidden="false" customHeight="false" outlineLevel="0" collapsed="false">
      <c r="A461" s="11"/>
      <c r="B461" s="12" t="s">
        <v>46</v>
      </c>
      <c r="C461" s="13"/>
      <c r="D461" s="13" t="s">
        <v>33</v>
      </c>
      <c r="E461" s="13" t="s">
        <v>47</v>
      </c>
      <c r="F461" s="13"/>
      <c r="G461" s="14" t="n">
        <f aca="false">H461+I461+K461+J461</f>
        <v>3</v>
      </c>
      <c r="H461" s="15" t="n">
        <f aca="false">H462</f>
        <v>3</v>
      </c>
      <c r="I461" s="15" t="n">
        <f aca="false">I462</f>
        <v>0</v>
      </c>
      <c r="J461" s="15" t="n">
        <f aca="false">J462</f>
        <v>0</v>
      </c>
      <c r="K461" s="15" t="n">
        <f aca="false">K462</f>
        <v>0</v>
      </c>
    </row>
    <row r="462" customFormat="false" ht="148.5" hidden="false" customHeight="false" outlineLevel="0" collapsed="false">
      <c r="A462" s="11"/>
      <c r="B462" s="20" t="s">
        <v>48</v>
      </c>
      <c r="C462" s="13"/>
      <c r="D462" s="10" t="s">
        <v>33</v>
      </c>
      <c r="E462" s="10" t="s">
        <v>49</v>
      </c>
      <c r="F462" s="10"/>
      <c r="G462" s="17" t="n">
        <f aca="false">H462+I462+K462+J462</f>
        <v>3</v>
      </c>
      <c r="H462" s="18" t="n">
        <f aca="false">H463</f>
        <v>3</v>
      </c>
      <c r="I462" s="18" t="n">
        <f aca="false">I463</f>
        <v>0</v>
      </c>
      <c r="J462" s="18" t="n">
        <f aca="false">J463</f>
        <v>0</v>
      </c>
      <c r="K462" s="18" t="n">
        <f aca="false">K463</f>
        <v>0</v>
      </c>
    </row>
    <row r="463" customFormat="false" ht="49.5" hidden="false" customHeight="false" outlineLevel="0" collapsed="false">
      <c r="A463" s="11"/>
      <c r="B463" s="8" t="s">
        <v>30</v>
      </c>
      <c r="C463" s="13"/>
      <c r="D463" s="10" t="s">
        <v>33</v>
      </c>
      <c r="E463" s="10" t="s">
        <v>49</v>
      </c>
      <c r="F463" s="10" t="s">
        <v>31</v>
      </c>
      <c r="G463" s="17" t="n">
        <f aca="false">H463+I463+K463+J463</f>
        <v>3</v>
      </c>
      <c r="H463" s="18" t="n">
        <v>3</v>
      </c>
      <c r="I463" s="18"/>
      <c r="J463" s="18"/>
      <c r="K463" s="18"/>
    </row>
    <row r="464" customFormat="false" ht="49.5" hidden="false" customHeight="false" outlineLevel="0" collapsed="false">
      <c r="A464" s="11"/>
      <c r="B464" s="16" t="s">
        <v>52</v>
      </c>
      <c r="C464" s="13"/>
      <c r="D464" s="13" t="s">
        <v>58</v>
      </c>
      <c r="E464" s="13"/>
      <c r="F464" s="13"/>
      <c r="G464" s="14" t="n">
        <f aca="false">H464+I464+K464+J464</f>
        <v>418</v>
      </c>
      <c r="H464" s="15" t="n">
        <f aca="false">H465</f>
        <v>418</v>
      </c>
      <c r="I464" s="15" t="n">
        <f aca="false">I465</f>
        <v>0</v>
      </c>
      <c r="J464" s="15" t="n">
        <f aca="false">J465</f>
        <v>0</v>
      </c>
      <c r="K464" s="15" t="n">
        <f aca="false">K465</f>
        <v>0</v>
      </c>
    </row>
    <row r="465" customFormat="false" ht="66" hidden="false" customHeight="false" outlineLevel="0" collapsed="false">
      <c r="A465" s="11"/>
      <c r="B465" s="8" t="s">
        <v>85</v>
      </c>
      <c r="C465" s="10"/>
      <c r="D465" s="10" t="s">
        <v>58</v>
      </c>
      <c r="E465" s="10" t="s">
        <v>86</v>
      </c>
      <c r="F465" s="10"/>
      <c r="G465" s="17" t="n">
        <f aca="false">H465+I465+K465+J465</f>
        <v>418</v>
      </c>
      <c r="H465" s="18" t="n">
        <f aca="false">H466</f>
        <v>418</v>
      </c>
      <c r="I465" s="18" t="n">
        <f aca="false">I466</f>
        <v>0</v>
      </c>
      <c r="J465" s="18" t="n">
        <f aca="false">J466</f>
        <v>0</v>
      </c>
      <c r="K465" s="18" t="n">
        <f aca="false">K466</f>
        <v>0</v>
      </c>
    </row>
    <row r="466" customFormat="false" ht="49.5" hidden="false" customHeight="false" outlineLevel="0" collapsed="false">
      <c r="A466" s="11"/>
      <c r="B466" s="8" t="s">
        <v>79</v>
      </c>
      <c r="C466" s="10"/>
      <c r="D466" s="10" t="s">
        <v>58</v>
      </c>
      <c r="E466" s="10" t="s">
        <v>87</v>
      </c>
      <c r="F466" s="10"/>
      <c r="G466" s="17" t="n">
        <f aca="false">H466+I466+K466+J466</f>
        <v>418</v>
      </c>
      <c r="H466" s="18" t="n">
        <f aca="false">H467</f>
        <v>418</v>
      </c>
      <c r="I466" s="18" t="n">
        <f aca="false">I467</f>
        <v>0</v>
      </c>
      <c r="J466" s="18" t="n">
        <f aca="false">J467</f>
        <v>0</v>
      </c>
      <c r="K466" s="18" t="n">
        <f aca="false">K467</f>
        <v>0</v>
      </c>
    </row>
    <row r="467" customFormat="false" ht="49.5" hidden="false" customHeight="false" outlineLevel="0" collapsed="false">
      <c r="A467" s="11"/>
      <c r="B467" s="8" t="s">
        <v>81</v>
      </c>
      <c r="C467" s="10"/>
      <c r="D467" s="10" t="s">
        <v>58</v>
      </c>
      <c r="E467" s="10" t="s">
        <v>87</v>
      </c>
      <c r="F467" s="10" t="s">
        <v>82</v>
      </c>
      <c r="G467" s="17" t="n">
        <f aca="false">H467+I467+K467+J467</f>
        <v>418</v>
      </c>
      <c r="H467" s="18" t="n">
        <v>418</v>
      </c>
      <c r="I467" s="18"/>
      <c r="J467" s="18"/>
      <c r="K467" s="18"/>
    </row>
    <row r="468" s="1" customFormat="true" ht="99" hidden="true" customHeight="false" outlineLevel="0" collapsed="false">
      <c r="A468" s="11"/>
      <c r="B468" s="12" t="s">
        <v>90</v>
      </c>
      <c r="C468" s="13"/>
      <c r="D468" s="13" t="s">
        <v>91</v>
      </c>
      <c r="E468" s="13"/>
      <c r="F468" s="13"/>
      <c r="G468" s="14" t="n">
        <f aca="false">H468+I468+K468+J468</f>
        <v>0</v>
      </c>
      <c r="H468" s="29" t="n">
        <f aca="false">H469</f>
        <v>0</v>
      </c>
      <c r="I468" s="29" t="n">
        <f aca="false">I469</f>
        <v>0</v>
      </c>
      <c r="J468" s="29" t="n">
        <f aca="false">J469</f>
        <v>0</v>
      </c>
      <c r="K468" s="29" t="n">
        <f aca="false">K469</f>
        <v>0</v>
      </c>
    </row>
    <row r="469" customFormat="false" ht="33" hidden="true" customHeight="false" outlineLevel="0" collapsed="false">
      <c r="A469" s="11"/>
      <c r="B469" s="8" t="s">
        <v>92</v>
      </c>
      <c r="C469" s="13"/>
      <c r="D469" s="10" t="s">
        <v>91</v>
      </c>
      <c r="E469" s="10" t="s">
        <v>93</v>
      </c>
      <c r="F469" s="10"/>
      <c r="G469" s="14" t="n">
        <f aca="false">H469+I469+K469+J469</f>
        <v>0</v>
      </c>
      <c r="H469" s="30" t="n">
        <f aca="false">H470</f>
        <v>0</v>
      </c>
      <c r="I469" s="30" t="n">
        <f aca="false">I470</f>
        <v>0</v>
      </c>
      <c r="J469" s="30" t="n">
        <f aca="false">J470</f>
        <v>0</v>
      </c>
      <c r="K469" s="30" t="n">
        <f aca="false">K470</f>
        <v>0</v>
      </c>
    </row>
    <row r="470" customFormat="false" ht="66" hidden="true" customHeight="false" outlineLevel="0" collapsed="false">
      <c r="A470" s="11"/>
      <c r="B470" s="8" t="s">
        <v>94</v>
      </c>
      <c r="C470" s="13"/>
      <c r="D470" s="10" t="s">
        <v>91</v>
      </c>
      <c r="E470" s="10" t="s">
        <v>95</v>
      </c>
      <c r="F470" s="10"/>
      <c r="G470" s="14" t="n">
        <f aca="false">H470+I470+K470+J470</f>
        <v>0</v>
      </c>
      <c r="H470" s="30" t="n">
        <f aca="false">H471</f>
        <v>0</v>
      </c>
      <c r="I470" s="30" t="n">
        <f aca="false">I471</f>
        <v>0</v>
      </c>
      <c r="J470" s="30" t="n">
        <f aca="false">J471</f>
        <v>0</v>
      </c>
      <c r="K470" s="30" t="n">
        <f aca="false">K471</f>
        <v>0</v>
      </c>
    </row>
    <row r="471" customFormat="false" ht="49.5" hidden="true" customHeight="false" outlineLevel="0" collapsed="false">
      <c r="A471" s="11"/>
      <c r="B471" s="8" t="s">
        <v>30</v>
      </c>
      <c r="C471" s="13"/>
      <c r="D471" s="10" t="s">
        <v>91</v>
      </c>
      <c r="E471" s="10" t="s">
        <v>95</v>
      </c>
      <c r="F471" s="10" t="s">
        <v>31</v>
      </c>
      <c r="G471" s="14" t="n">
        <f aca="false">H471+I471+K471+J471</f>
        <v>0</v>
      </c>
      <c r="H471" s="30"/>
      <c r="I471" s="30"/>
      <c r="J471" s="30"/>
      <c r="K471" s="30"/>
    </row>
    <row r="472" s="1" customFormat="true" ht="33" hidden="true" customHeight="false" outlineLevel="0" collapsed="false">
      <c r="A472" s="11"/>
      <c r="B472" s="12" t="s">
        <v>96</v>
      </c>
      <c r="C472" s="13"/>
      <c r="D472" s="13" t="s">
        <v>97</v>
      </c>
      <c r="E472" s="13"/>
      <c r="F472" s="13"/>
      <c r="G472" s="14" t="n">
        <f aca="false">H472+I472+K472+J472</f>
        <v>0</v>
      </c>
      <c r="H472" s="29" t="n">
        <f aca="false">H473+H477</f>
        <v>0</v>
      </c>
      <c r="I472" s="29" t="n">
        <f aca="false">I473+I477</f>
        <v>0</v>
      </c>
      <c r="J472" s="29" t="n">
        <f aca="false">J473+J477</f>
        <v>0</v>
      </c>
      <c r="K472" s="29" t="n">
        <f aca="false">K473+K477</f>
        <v>0</v>
      </c>
    </row>
    <row r="473" customFormat="false" ht="16.5" hidden="true" customHeight="false" outlineLevel="0" collapsed="false">
      <c r="A473" s="11"/>
      <c r="B473" s="8" t="s">
        <v>98</v>
      </c>
      <c r="C473" s="13"/>
      <c r="D473" s="10" t="s">
        <v>99</v>
      </c>
      <c r="E473" s="10"/>
      <c r="F473" s="10"/>
      <c r="G473" s="14" t="n">
        <f aca="false">H473+I473+K473+J473</f>
        <v>0</v>
      </c>
      <c r="H473" s="30" t="n">
        <f aca="false">H474</f>
        <v>0</v>
      </c>
      <c r="I473" s="30" t="n">
        <f aca="false">I474</f>
        <v>0</v>
      </c>
      <c r="J473" s="30" t="n">
        <f aca="false">J474</f>
        <v>0</v>
      </c>
      <c r="K473" s="30" t="n">
        <f aca="false">K474</f>
        <v>0</v>
      </c>
    </row>
    <row r="474" customFormat="false" ht="33" hidden="true" customHeight="false" outlineLevel="0" collapsed="false">
      <c r="A474" s="11"/>
      <c r="B474" s="8" t="s">
        <v>100</v>
      </c>
      <c r="C474" s="13"/>
      <c r="D474" s="10" t="s">
        <v>99</v>
      </c>
      <c r="E474" s="10" t="s">
        <v>101</v>
      </c>
      <c r="F474" s="10"/>
      <c r="G474" s="14" t="n">
        <f aca="false">H474+I474+K474+J474</f>
        <v>0</v>
      </c>
      <c r="H474" s="30" t="n">
        <f aca="false">H475</f>
        <v>0</v>
      </c>
      <c r="I474" s="30" t="n">
        <f aca="false">I475</f>
        <v>0</v>
      </c>
      <c r="J474" s="30" t="n">
        <f aca="false">J475</f>
        <v>0</v>
      </c>
      <c r="K474" s="30" t="n">
        <f aca="false">K475</f>
        <v>0</v>
      </c>
    </row>
    <row r="475" customFormat="false" ht="33" hidden="true" customHeight="false" outlineLevel="0" collapsed="false">
      <c r="A475" s="11"/>
      <c r="B475" s="8" t="s">
        <v>102</v>
      </c>
      <c r="C475" s="13"/>
      <c r="D475" s="10" t="s">
        <v>99</v>
      </c>
      <c r="E475" s="10" t="s">
        <v>103</v>
      </c>
      <c r="F475" s="10"/>
      <c r="G475" s="14" t="n">
        <f aca="false">H475+I475+K475+J475</f>
        <v>0</v>
      </c>
      <c r="H475" s="30" t="n">
        <f aca="false">H476</f>
        <v>0</v>
      </c>
      <c r="I475" s="30" t="n">
        <f aca="false">I476</f>
        <v>0</v>
      </c>
      <c r="J475" s="30" t="n">
        <f aca="false">J476</f>
        <v>0</v>
      </c>
      <c r="K475" s="30" t="n">
        <f aca="false">K476</f>
        <v>0</v>
      </c>
    </row>
    <row r="476" customFormat="false" ht="49.5" hidden="true" customHeight="false" outlineLevel="0" collapsed="false">
      <c r="A476" s="11"/>
      <c r="B476" s="8" t="s">
        <v>30</v>
      </c>
      <c r="C476" s="13"/>
      <c r="D476" s="10" t="s">
        <v>99</v>
      </c>
      <c r="E476" s="10" t="s">
        <v>103</v>
      </c>
      <c r="F476" s="10" t="s">
        <v>31</v>
      </c>
      <c r="G476" s="14" t="n">
        <f aca="false">H476+I476+K476+J476</f>
        <v>0</v>
      </c>
      <c r="H476" s="30"/>
      <c r="I476" s="30"/>
      <c r="J476" s="30"/>
      <c r="K476" s="30"/>
    </row>
    <row r="477" s="1" customFormat="true" ht="16.5" hidden="true" customHeight="false" outlineLevel="0" collapsed="false">
      <c r="A477" s="11"/>
      <c r="B477" s="12" t="s">
        <v>104</v>
      </c>
      <c r="C477" s="13"/>
      <c r="D477" s="13" t="s">
        <v>105</v>
      </c>
      <c r="E477" s="13"/>
      <c r="F477" s="13"/>
      <c r="G477" s="14" t="n">
        <f aca="false">H477+I477+K477+J477</f>
        <v>0</v>
      </c>
      <c r="H477" s="29" t="n">
        <f aca="false">H478</f>
        <v>0</v>
      </c>
      <c r="I477" s="29" t="n">
        <f aca="false">I478</f>
        <v>0</v>
      </c>
      <c r="J477" s="29" t="n">
        <f aca="false">J478</f>
        <v>0</v>
      </c>
      <c r="K477" s="29" t="n">
        <f aca="false">K478</f>
        <v>0</v>
      </c>
    </row>
    <row r="478" customFormat="false" ht="16.5" hidden="true" customHeight="false" outlineLevel="0" collapsed="false">
      <c r="A478" s="11"/>
      <c r="B478" s="8" t="s">
        <v>104</v>
      </c>
      <c r="C478" s="13"/>
      <c r="D478" s="10" t="s">
        <v>105</v>
      </c>
      <c r="E478" s="10" t="s">
        <v>106</v>
      </c>
      <c r="F478" s="10"/>
      <c r="G478" s="17" t="n">
        <f aca="false">H478+I478+K478+J478</f>
        <v>0</v>
      </c>
      <c r="H478" s="30" t="n">
        <f aca="false">H479+H481+H483+H485+H487</f>
        <v>0</v>
      </c>
      <c r="I478" s="30" t="n">
        <f aca="false">I479+I481+I483+I485+I487</f>
        <v>0</v>
      </c>
      <c r="J478" s="30" t="n">
        <f aca="false">J479+J481+J483+J485+J487</f>
        <v>0</v>
      </c>
      <c r="K478" s="30" t="n">
        <f aca="false">K479+K481+K483+K485+K487</f>
        <v>0</v>
      </c>
    </row>
    <row r="479" customFormat="false" ht="16.5" hidden="true" customHeight="false" outlineLevel="0" collapsed="false">
      <c r="A479" s="11"/>
      <c r="B479" s="8" t="s">
        <v>107</v>
      </c>
      <c r="C479" s="13"/>
      <c r="D479" s="10" t="s">
        <v>105</v>
      </c>
      <c r="E479" s="10" t="s">
        <v>108</v>
      </c>
      <c r="F479" s="10"/>
      <c r="G479" s="17" t="n">
        <f aca="false">H479+I479+K479+J479</f>
        <v>0</v>
      </c>
      <c r="H479" s="30" t="n">
        <f aca="false">H480</f>
        <v>0</v>
      </c>
      <c r="I479" s="30" t="n">
        <f aca="false">I480</f>
        <v>0</v>
      </c>
      <c r="J479" s="30" t="n">
        <f aca="false">J480</f>
        <v>0</v>
      </c>
      <c r="K479" s="30" t="n">
        <f aca="false">K480</f>
        <v>0</v>
      </c>
    </row>
    <row r="480" customFormat="false" ht="49.5" hidden="true" customHeight="false" outlineLevel="0" collapsed="false">
      <c r="A480" s="11"/>
      <c r="B480" s="8" t="s">
        <v>30</v>
      </c>
      <c r="C480" s="13"/>
      <c r="D480" s="10" t="s">
        <v>105</v>
      </c>
      <c r="E480" s="10" t="s">
        <v>108</v>
      </c>
      <c r="F480" s="10" t="s">
        <v>31</v>
      </c>
      <c r="G480" s="17" t="n">
        <f aca="false">H480+I480+K480+J480</f>
        <v>0</v>
      </c>
      <c r="H480" s="30"/>
      <c r="I480" s="30"/>
      <c r="J480" s="30"/>
      <c r="K480" s="30"/>
    </row>
    <row r="481" customFormat="false" ht="99" hidden="true" customHeight="false" outlineLevel="0" collapsed="false">
      <c r="A481" s="11"/>
      <c r="B481" s="8" t="s">
        <v>109</v>
      </c>
      <c r="C481" s="13"/>
      <c r="D481" s="10" t="s">
        <v>105</v>
      </c>
      <c r="E481" s="10" t="s">
        <v>110</v>
      </c>
      <c r="F481" s="10"/>
      <c r="G481" s="17" t="n">
        <f aca="false">H481+I481+K481+J481</f>
        <v>0</v>
      </c>
      <c r="H481" s="30" t="n">
        <f aca="false">H482</f>
        <v>0</v>
      </c>
      <c r="I481" s="30" t="n">
        <f aca="false">I482</f>
        <v>0</v>
      </c>
      <c r="J481" s="30" t="n">
        <f aca="false">J482</f>
        <v>0</v>
      </c>
      <c r="K481" s="30" t="n">
        <f aca="false">K482</f>
        <v>0</v>
      </c>
    </row>
    <row r="482" customFormat="false" ht="49.5" hidden="true" customHeight="false" outlineLevel="0" collapsed="false">
      <c r="A482" s="11"/>
      <c r="B482" s="8" t="s">
        <v>30</v>
      </c>
      <c r="C482" s="13"/>
      <c r="D482" s="10" t="s">
        <v>105</v>
      </c>
      <c r="E482" s="10" t="s">
        <v>110</v>
      </c>
      <c r="F482" s="10" t="s">
        <v>31</v>
      </c>
      <c r="G482" s="17" t="n">
        <f aca="false">H482+I482+K482+J482</f>
        <v>0</v>
      </c>
      <c r="H482" s="30"/>
      <c r="I482" s="30"/>
      <c r="J482" s="30"/>
      <c r="K482" s="30"/>
    </row>
    <row r="483" customFormat="false" ht="16.5" hidden="true" customHeight="false" outlineLevel="0" collapsed="false">
      <c r="A483" s="11"/>
      <c r="B483" s="8" t="s">
        <v>111</v>
      </c>
      <c r="C483" s="13"/>
      <c r="D483" s="10" t="s">
        <v>105</v>
      </c>
      <c r="E483" s="10" t="s">
        <v>112</v>
      </c>
      <c r="F483" s="10"/>
      <c r="G483" s="14" t="n">
        <f aca="false">H483+I483+K483+J483</f>
        <v>0</v>
      </c>
      <c r="H483" s="30" t="n">
        <f aca="false">H484</f>
        <v>0</v>
      </c>
      <c r="I483" s="30" t="n">
        <f aca="false">I484</f>
        <v>0</v>
      </c>
      <c r="J483" s="30" t="n">
        <f aca="false">J484</f>
        <v>0</v>
      </c>
      <c r="K483" s="30" t="n">
        <f aca="false">K484</f>
        <v>0</v>
      </c>
    </row>
    <row r="484" customFormat="false" ht="49.5" hidden="true" customHeight="false" outlineLevel="0" collapsed="false">
      <c r="A484" s="11"/>
      <c r="B484" s="8" t="s">
        <v>30</v>
      </c>
      <c r="C484" s="13"/>
      <c r="D484" s="10" t="s">
        <v>105</v>
      </c>
      <c r="E484" s="10" t="s">
        <v>112</v>
      </c>
      <c r="F484" s="10" t="s">
        <v>31</v>
      </c>
      <c r="G484" s="14" t="n">
        <f aca="false">H484+I484+K484+J484</f>
        <v>0</v>
      </c>
      <c r="H484" s="30"/>
      <c r="I484" s="30"/>
      <c r="J484" s="30"/>
      <c r="K484" s="30"/>
    </row>
    <row r="485" customFormat="false" ht="33" hidden="true" customHeight="false" outlineLevel="0" collapsed="false">
      <c r="A485" s="11"/>
      <c r="B485" s="8" t="s">
        <v>118</v>
      </c>
      <c r="C485" s="13"/>
      <c r="D485" s="10" t="s">
        <v>105</v>
      </c>
      <c r="E485" s="10" t="s">
        <v>119</v>
      </c>
      <c r="F485" s="10"/>
      <c r="G485" s="14" t="n">
        <f aca="false">H485+I485+K485+J485</f>
        <v>0</v>
      </c>
      <c r="H485" s="30" t="n">
        <f aca="false">H486</f>
        <v>0</v>
      </c>
      <c r="I485" s="30" t="n">
        <f aca="false">I486</f>
        <v>0</v>
      </c>
      <c r="J485" s="30" t="n">
        <f aca="false">J486</f>
        <v>0</v>
      </c>
      <c r="K485" s="30" t="n">
        <f aca="false">K486</f>
        <v>0</v>
      </c>
    </row>
    <row r="486" customFormat="false" ht="49.5" hidden="true" customHeight="false" outlineLevel="0" collapsed="false">
      <c r="A486" s="11"/>
      <c r="B486" s="8" t="s">
        <v>30</v>
      </c>
      <c r="C486" s="13"/>
      <c r="D486" s="10" t="s">
        <v>105</v>
      </c>
      <c r="E486" s="10" t="s">
        <v>119</v>
      </c>
      <c r="F486" s="10" t="s">
        <v>31</v>
      </c>
      <c r="G486" s="14" t="n">
        <f aca="false">H486+I486+K486+J486</f>
        <v>0</v>
      </c>
      <c r="H486" s="30"/>
      <c r="I486" s="30"/>
      <c r="J486" s="30"/>
      <c r="K486" s="30"/>
    </row>
    <row r="487" customFormat="false" ht="49.5" hidden="true" customHeight="false" outlineLevel="0" collapsed="false">
      <c r="A487" s="11"/>
      <c r="B487" s="8" t="s">
        <v>113</v>
      </c>
      <c r="C487" s="13"/>
      <c r="D487" s="10" t="s">
        <v>105</v>
      </c>
      <c r="E487" s="10" t="s">
        <v>114</v>
      </c>
      <c r="F487" s="10"/>
      <c r="G487" s="14" t="n">
        <f aca="false">H487+I487+K487+J487</f>
        <v>0</v>
      </c>
      <c r="H487" s="30" t="n">
        <f aca="false">H488</f>
        <v>0</v>
      </c>
      <c r="I487" s="30" t="n">
        <f aca="false">I488</f>
        <v>0</v>
      </c>
      <c r="J487" s="30" t="n">
        <f aca="false">J488</f>
        <v>0</v>
      </c>
      <c r="K487" s="30" t="n">
        <f aca="false">K488</f>
        <v>0</v>
      </c>
    </row>
    <row r="488" customFormat="false" ht="49.5" hidden="true" customHeight="false" outlineLevel="0" collapsed="false">
      <c r="A488" s="11"/>
      <c r="B488" s="8" t="s">
        <v>30</v>
      </c>
      <c r="C488" s="13"/>
      <c r="D488" s="10" t="s">
        <v>105</v>
      </c>
      <c r="E488" s="10" t="s">
        <v>115</v>
      </c>
      <c r="F488" s="10" t="s">
        <v>31</v>
      </c>
      <c r="G488" s="14" t="n">
        <f aca="false">H488+I488+K488+J488</f>
        <v>0</v>
      </c>
      <c r="H488" s="30"/>
      <c r="I488" s="30"/>
      <c r="J488" s="30"/>
      <c r="K488" s="30"/>
    </row>
    <row r="489" customFormat="false" ht="99" hidden="false" customHeight="false" outlineLevel="0" collapsed="false">
      <c r="A489" s="11" t="n">
        <v>16</v>
      </c>
      <c r="B489" s="12" t="s">
        <v>145</v>
      </c>
      <c r="C489" s="13" t="s">
        <v>146</v>
      </c>
      <c r="D489" s="10"/>
      <c r="E489" s="10"/>
      <c r="F489" s="10"/>
      <c r="G489" s="14" t="n">
        <f aca="false">H489+I489+K489+J489</f>
        <v>2631</v>
      </c>
      <c r="H489" s="15" t="n">
        <f aca="false">H490</f>
        <v>2631</v>
      </c>
      <c r="I489" s="15" t="n">
        <f aca="false">I490</f>
        <v>0</v>
      </c>
      <c r="J489" s="15" t="n">
        <f aca="false">J490</f>
        <v>0</v>
      </c>
      <c r="K489" s="15" t="n">
        <f aca="false">K490</f>
        <v>0</v>
      </c>
    </row>
    <row r="490" s="1" customFormat="true" ht="33" hidden="false" customHeight="false" outlineLevel="0" collapsed="false">
      <c r="A490" s="11"/>
      <c r="B490" s="12" t="s">
        <v>22</v>
      </c>
      <c r="C490" s="13"/>
      <c r="D490" s="13" t="s">
        <v>23</v>
      </c>
      <c r="E490" s="13"/>
      <c r="F490" s="13"/>
      <c r="G490" s="28" t="n">
        <f aca="false">G491+G498</f>
        <v>2631</v>
      </c>
      <c r="H490" s="15" t="n">
        <f aca="false">H491+H498</f>
        <v>2631</v>
      </c>
      <c r="I490" s="15" t="n">
        <f aca="false">I491+I498</f>
        <v>0</v>
      </c>
      <c r="J490" s="15" t="n">
        <f aca="false">J491+J498</f>
        <v>0</v>
      </c>
      <c r="K490" s="15" t="n">
        <f aca="false">K491+K498</f>
        <v>0</v>
      </c>
    </row>
    <row r="491" s="1" customFormat="true" ht="132" hidden="false" customHeight="false" outlineLevel="0" collapsed="false">
      <c r="A491" s="11"/>
      <c r="B491" s="12" t="s">
        <v>32</v>
      </c>
      <c r="C491" s="13"/>
      <c r="D491" s="13" t="s">
        <v>33</v>
      </c>
      <c r="E491" s="13"/>
      <c r="F491" s="13"/>
      <c r="G491" s="14" t="n">
        <f aca="false">H491+I491+K491+J491</f>
        <v>2168</v>
      </c>
      <c r="H491" s="15" t="n">
        <f aca="false">H492+H495</f>
        <v>2168</v>
      </c>
      <c r="I491" s="15" t="n">
        <f aca="false">I492+I495</f>
        <v>0</v>
      </c>
      <c r="J491" s="15" t="n">
        <f aca="false">J492+J495</f>
        <v>0</v>
      </c>
      <c r="K491" s="15" t="n">
        <f aca="false">K492+K495</f>
        <v>0</v>
      </c>
    </row>
    <row r="492" customFormat="false" ht="115.5" hidden="false" customHeight="false" outlineLevel="0" collapsed="false">
      <c r="A492" s="11"/>
      <c r="B492" s="8" t="s">
        <v>26</v>
      </c>
      <c r="C492" s="13"/>
      <c r="D492" s="10" t="s">
        <v>33</v>
      </c>
      <c r="E492" s="10" t="s">
        <v>27</v>
      </c>
      <c r="F492" s="10"/>
      <c r="G492" s="14" t="n">
        <f aca="false">H492+I492+K492+J492</f>
        <v>2165</v>
      </c>
      <c r="H492" s="18" t="n">
        <f aca="false">H493</f>
        <v>2165</v>
      </c>
      <c r="I492" s="18" t="n">
        <f aca="false">I493</f>
        <v>0</v>
      </c>
      <c r="J492" s="18" t="n">
        <f aca="false">J493</f>
        <v>0</v>
      </c>
      <c r="K492" s="18" t="n">
        <f aca="false">K493</f>
        <v>0</v>
      </c>
    </row>
    <row r="493" customFormat="false" ht="16.5" hidden="false" customHeight="false" outlineLevel="0" collapsed="false">
      <c r="A493" s="11"/>
      <c r="B493" s="8" t="s">
        <v>34</v>
      </c>
      <c r="C493" s="13"/>
      <c r="D493" s="10" t="s">
        <v>33</v>
      </c>
      <c r="E493" s="10" t="s">
        <v>35</v>
      </c>
      <c r="F493" s="10"/>
      <c r="G493" s="17" t="n">
        <f aca="false">H493+I493+K493+J493</f>
        <v>2165</v>
      </c>
      <c r="H493" s="18" t="n">
        <f aca="false">H494</f>
        <v>2165</v>
      </c>
      <c r="I493" s="18" t="n">
        <f aca="false">I494</f>
        <v>0</v>
      </c>
      <c r="J493" s="18" t="n">
        <f aca="false">J494</f>
        <v>0</v>
      </c>
      <c r="K493" s="18" t="n">
        <f aca="false">K494</f>
        <v>0</v>
      </c>
    </row>
    <row r="494" customFormat="false" ht="49.5" hidden="false" customHeight="false" outlineLevel="0" collapsed="false">
      <c r="A494" s="11"/>
      <c r="B494" s="8" t="s">
        <v>30</v>
      </c>
      <c r="C494" s="13"/>
      <c r="D494" s="10" t="s">
        <v>33</v>
      </c>
      <c r="E494" s="10" t="s">
        <v>35</v>
      </c>
      <c r="F494" s="10" t="s">
        <v>31</v>
      </c>
      <c r="G494" s="17" t="n">
        <f aca="false">H494+I494+K494+J494</f>
        <v>2165</v>
      </c>
      <c r="H494" s="18" t="n">
        <v>2165</v>
      </c>
      <c r="I494" s="18"/>
      <c r="J494" s="18"/>
      <c r="K494" s="18"/>
    </row>
    <row r="495" customFormat="false" ht="49.5" hidden="false" customHeight="false" outlineLevel="0" collapsed="false">
      <c r="A495" s="11"/>
      <c r="B495" s="12" t="s">
        <v>46</v>
      </c>
      <c r="C495" s="13"/>
      <c r="D495" s="13" t="s">
        <v>33</v>
      </c>
      <c r="E495" s="13" t="s">
        <v>47</v>
      </c>
      <c r="F495" s="13"/>
      <c r="G495" s="14" t="n">
        <f aca="false">H495+I495+K495+J495</f>
        <v>3</v>
      </c>
      <c r="H495" s="15" t="n">
        <f aca="false">H496</f>
        <v>3</v>
      </c>
      <c r="I495" s="15" t="n">
        <f aca="false">I496</f>
        <v>0</v>
      </c>
      <c r="J495" s="15" t="n">
        <f aca="false">J496</f>
        <v>0</v>
      </c>
      <c r="K495" s="15" t="n">
        <f aca="false">K496</f>
        <v>0</v>
      </c>
    </row>
    <row r="496" customFormat="false" ht="148.5" hidden="false" customHeight="false" outlineLevel="0" collapsed="false">
      <c r="A496" s="11"/>
      <c r="B496" s="20" t="s">
        <v>48</v>
      </c>
      <c r="C496" s="13"/>
      <c r="D496" s="10" t="s">
        <v>33</v>
      </c>
      <c r="E496" s="10" t="s">
        <v>49</v>
      </c>
      <c r="F496" s="10"/>
      <c r="G496" s="17" t="n">
        <f aca="false">H496+I496+K496+J496</f>
        <v>3</v>
      </c>
      <c r="H496" s="18" t="n">
        <f aca="false">H497</f>
        <v>3</v>
      </c>
      <c r="I496" s="18" t="n">
        <f aca="false">I497</f>
        <v>0</v>
      </c>
      <c r="J496" s="18" t="n">
        <f aca="false">J497</f>
        <v>0</v>
      </c>
      <c r="K496" s="18" t="n">
        <f aca="false">K497</f>
        <v>0</v>
      </c>
    </row>
    <row r="497" customFormat="false" ht="49.5" hidden="false" customHeight="false" outlineLevel="0" collapsed="false">
      <c r="A497" s="11"/>
      <c r="B497" s="8" t="s">
        <v>30</v>
      </c>
      <c r="C497" s="13"/>
      <c r="D497" s="10" t="s">
        <v>33</v>
      </c>
      <c r="E497" s="10" t="s">
        <v>49</v>
      </c>
      <c r="F497" s="10" t="s">
        <v>31</v>
      </c>
      <c r="G497" s="17" t="n">
        <f aca="false">H497+I497+K497+J497</f>
        <v>3</v>
      </c>
      <c r="H497" s="18" t="n">
        <v>3</v>
      </c>
      <c r="I497" s="18"/>
      <c r="J497" s="18"/>
      <c r="K497" s="18"/>
    </row>
    <row r="498" customFormat="false" ht="49.5" hidden="false" customHeight="false" outlineLevel="0" collapsed="false">
      <c r="A498" s="11"/>
      <c r="B498" s="16" t="s">
        <v>52</v>
      </c>
      <c r="C498" s="13"/>
      <c r="D498" s="13" t="s">
        <v>58</v>
      </c>
      <c r="E498" s="13"/>
      <c r="F498" s="13"/>
      <c r="G498" s="14" t="n">
        <f aca="false">H498+I498+K498+J498</f>
        <v>463</v>
      </c>
      <c r="H498" s="15" t="n">
        <f aca="false">H499</f>
        <v>463</v>
      </c>
      <c r="I498" s="15" t="n">
        <f aca="false">I499</f>
        <v>0</v>
      </c>
      <c r="J498" s="15" t="n">
        <f aca="false">J499</f>
        <v>0</v>
      </c>
      <c r="K498" s="15" t="n">
        <f aca="false">K499</f>
        <v>0</v>
      </c>
    </row>
    <row r="499" customFormat="false" ht="66" hidden="false" customHeight="false" outlineLevel="0" collapsed="false">
      <c r="A499" s="11"/>
      <c r="B499" s="8" t="s">
        <v>85</v>
      </c>
      <c r="C499" s="10"/>
      <c r="D499" s="10" t="s">
        <v>58</v>
      </c>
      <c r="E499" s="10" t="s">
        <v>86</v>
      </c>
      <c r="F499" s="10"/>
      <c r="G499" s="17" t="n">
        <f aca="false">H499+I499+K499+J499</f>
        <v>463</v>
      </c>
      <c r="H499" s="18" t="n">
        <f aca="false">H500</f>
        <v>463</v>
      </c>
      <c r="I499" s="18" t="n">
        <f aca="false">I500</f>
        <v>0</v>
      </c>
      <c r="J499" s="18" t="n">
        <f aca="false">J500</f>
        <v>0</v>
      </c>
      <c r="K499" s="18" t="n">
        <f aca="false">K500</f>
        <v>0</v>
      </c>
    </row>
    <row r="500" customFormat="false" ht="49.5" hidden="false" customHeight="false" outlineLevel="0" collapsed="false">
      <c r="A500" s="11"/>
      <c r="B500" s="8" t="s">
        <v>79</v>
      </c>
      <c r="C500" s="10"/>
      <c r="D500" s="10" t="s">
        <v>58</v>
      </c>
      <c r="E500" s="10" t="s">
        <v>87</v>
      </c>
      <c r="F500" s="10"/>
      <c r="G500" s="17" t="n">
        <f aca="false">H500+I500+K500+J500</f>
        <v>463</v>
      </c>
      <c r="H500" s="18" t="n">
        <f aca="false">H501</f>
        <v>463</v>
      </c>
      <c r="I500" s="18" t="n">
        <f aca="false">I501</f>
        <v>0</v>
      </c>
      <c r="J500" s="18" t="n">
        <f aca="false">J501</f>
        <v>0</v>
      </c>
      <c r="K500" s="18" t="n">
        <f aca="false">K501</f>
        <v>0</v>
      </c>
    </row>
    <row r="501" customFormat="false" ht="49.5" hidden="false" customHeight="false" outlineLevel="0" collapsed="false">
      <c r="A501" s="11"/>
      <c r="B501" s="8" t="s">
        <v>81</v>
      </c>
      <c r="C501" s="10"/>
      <c r="D501" s="10" t="s">
        <v>58</v>
      </c>
      <c r="E501" s="10" t="s">
        <v>87</v>
      </c>
      <c r="F501" s="10" t="s">
        <v>82</v>
      </c>
      <c r="G501" s="17" t="n">
        <f aca="false">H501+I501+K501+J501</f>
        <v>463</v>
      </c>
      <c r="H501" s="18" t="n">
        <v>463</v>
      </c>
      <c r="I501" s="18"/>
      <c r="J501" s="18"/>
      <c r="K501" s="18"/>
    </row>
    <row r="502" customFormat="false" ht="66" hidden="true" customHeight="false" outlineLevel="0" collapsed="false">
      <c r="A502" s="11"/>
      <c r="B502" s="12" t="s">
        <v>88</v>
      </c>
      <c r="C502" s="13"/>
      <c r="D502" s="13" t="s">
        <v>89</v>
      </c>
      <c r="E502" s="13"/>
      <c r="F502" s="13"/>
      <c r="G502" s="14" t="n">
        <f aca="false">H502+I502+K502+J502</f>
        <v>0</v>
      </c>
      <c r="H502" s="15" t="n">
        <f aca="false">H503</f>
        <v>0</v>
      </c>
      <c r="I502" s="15" t="n">
        <f aca="false">I503</f>
        <v>0</v>
      </c>
      <c r="J502" s="15" t="n">
        <f aca="false">J503</f>
        <v>0</v>
      </c>
      <c r="K502" s="15" t="n">
        <f aca="false">K503</f>
        <v>0</v>
      </c>
    </row>
    <row r="503" s="1" customFormat="true" ht="99" hidden="true" customHeight="false" outlineLevel="0" collapsed="false">
      <c r="A503" s="11"/>
      <c r="B503" s="12" t="s">
        <v>90</v>
      </c>
      <c r="C503" s="13"/>
      <c r="D503" s="13" t="s">
        <v>91</v>
      </c>
      <c r="E503" s="13"/>
      <c r="F503" s="13"/>
      <c r="G503" s="14" t="n">
        <f aca="false">H503+I503+K503+J503</f>
        <v>0</v>
      </c>
      <c r="H503" s="15" t="n">
        <f aca="false">H504</f>
        <v>0</v>
      </c>
      <c r="I503" s="15" t="n">
        <f aca="false">I504</f>
        <v>0</v>
      </c>
      <c r="J503" s="15" t="n">
        <f aca="false">J504</f>
        <v>0</v>
      </c>
      <c r="K503" s="15" t="n">
        <f aca="false">K504</f>
        <v>0</v>
      </c>
    </row>
    <row r="504" customFormat="false" ht="33" hidden="true" customHeight="false" outlineLevel="0" collapsed="false">
      <c r="A504" s="11"/>
      <c r="B504" s="8" t="s">
        <v>92</v>
      </c>
      <c r="C504" s="13"/>
      <c r="D504" s="10" t="s">
        <v>91</v>
      </c>
      <c r="E504" s="10" t="s">
        <v>93</v>
      </c>
      <c r="F504" s="10"/>
      <c r="G504" s="14" t="n">
        <f aca="false">H504+I504+K504+J504</f>
        <v>0</v>
      </c>
      <c r="H504" s="18" t="n">
        <f aca="false">H505</f>
        <v>0</v>
      </c>
      <c r="I504" s="18" t="n">
        <f aca="false">I505</f>
        <v>0</v>
      </c>
      <c r="J504" s="18" t="n">
        <f aca="false">J505</f>
        <v>0</v>
      </c>
      <c r="K504" s="18" t="n">
        <f aca="false">K505</f>
        <v>0</v>
      </c>
    </row>
    <row r="505" customFormat="false" ht="66" hidden="true" customHeight="false" outlineLevel="0" collapsed="false">
      <c r="A505" s="11"/>
      <c r="B505" s="8" t="s">
        <v>94</v>
      </c>
      <c r="C505" s="13"/>
      <c r="D505" s="10" t="s">
        <v>91</v>
      </c>
      <c r="E505" s="10" t="s">
        <v>95</v>
      </c>
      <c r="F505" s="10"/>
      <c r="G505" s="14" t="n">
        <f aca="false">H505+I505+K505+J505</f>
        <v>0</v>
      </c>
      <c r="H505" s="18" t="n">
        <f aca="false">H506</f>
        <v>0</v>
      </c>
      <c r="I505" s="18" t="n">
        <f aca="false">I506</f>
        <v>0</v>
      </c>
      <c r="J505" s="18" t="n">
        <f aca="false">J506</f>
        <v>0</v>
      </c>
      <c r="K505" s="18" t="n">
        <f aca="false">K506</f>
        <v>0</v>
      </c>
    </row>
    <row r="506" customFormat="false" ht="49.5" hidden="true" customHeight="false" outlineLevel="0" collapsed="false">
      <c r="A506" s="11"/>
      <c r="B506" s="8" t="s">
        <v>30</v>
      </c>
      <c r="C506" s="13"/>
      <c r="D506" s="10" t="s">
        <v>91</v>
      </c>
      <c r="E506" s="10" t="s">
        <v>95</v>
      </c>
      <c r="F506" s="10" t="s">
        <v>31</v>
      </c>
      <c r="G506" s="14" t="n">
        <f aca="false">H506+I506+K506+J506</f>
        <v>0</v>
      </c>
      <c r="H506" s="18"/>
      <c r="I506" s="18"/>
      <c r="J506" s="18"/>
      <c r="K506" s="18"/>
    </row>
    <row r="507" s="1" customFormat="true" ht="33" hidden="true" customHeight="false" outlineLevel="0" collapsed="false">
      <c r="A507" s="11"/>
      <c r="B507" s="12" t="s">
        <v>96</v>
      </c>
      <c r="C507" s="13"/>
      <c r="D507" s="13" t="s">
        <v>97</v>
      </c>
      <c r="E507" s="13"/>
      <c r="F507" s="13"/>
      <c r="G507" s="14" t="n">
        <f aca="false">H507+I507+K507+J507</f>
        <v>0</v>
      </c>
      <c r="H507" s="15" t="n">
        <f aca="false">H508+H512</f>
        <v>0</v>
      </c>
      <c r="I507" s="15" t="n">
        <f aca="false">I508+I512</f>
        <v>0</v>
      </c>
      <c r="J507" s="15" t="n">
        <f aca="false">J508+J512</f>
        <v>0</v>
      </c>
      <c r="K507" s="15" t="n">
        <f aca="false">K508+K512</f>
        <v>0</v>
      </c>
    </row>
    <row r="508" customFormat="false" ht="16.5" hidden="true" customHeight="false" outlineLevel="0" collapsed="false">
      <c r="A508" s="11"/>
      <c r="B508" s="8" t="s">
        <v>98</v>
      </c>
      <c r="C508" s="13"/>
      <c r="D508" s="10" t="s">
        <v>99</v>
      </c>
      <c r="E508" s="10"/>
      <c r="F508" s="10"/>
      <c r="G508" s="14" t="n">
        <f aca="false">H508+I508+K508+J508</f>
        <v>0</v>
      </c>
      <c r="H508" s="18" t="n">
        <f aca="false">H509</f>
        <v>0</v>
      </c>
      <c r="I508" s="18" t="n">
        <f aca="false">I509</f>
        <v>0</v>
      </c>
      <c r="J508" s="18" t="n">
        <f aca="false">J509</f>
        <v>0</v>
      </c>
      <c r="K508" s="18" t="n">
        <f aca="false">K509</f>
        <v>0</v>
      </c>
    </row>
    <row r="509" customFormat="false" ht="33" hidden="true" customHeight="false" outlineLevel="0" collapsed="false">
      <c r="A509" s="11"/>
      <c r="B509" s="8" t="s">
        <v>100</v>
      </c>
      <c r="C509" s="13"/>
      <c r="D509" s="10" t="s">
        <v>99</v>
      </c>
      <c r="E509" s="10" t="s">
        <v>101</v>
      </c>
      <c r="F509" s="10"/>
      <c r="G509" s="14" t="n">
        <f aca="false">H509+I509+K509+J509</f>
        <v>0</v>
      </c>
      <c r="H509" s="18" t="n">
        <f aca="false">H510</f>
        <v>0</v>
      </c>
      <c r="I509" s="18" t="n">
        <f aca="false">I510</f>
        <v>0</v>
      </c>
      <c r="J509" s="18" t="n">
        <f aca="false">J510</f>
        <v>0</v>
      </c>
      <c r="K509" s="18" t="n">
        <f aca="false">K510</f>
        <v>0</v>
      </c>
    </row>
    <row r="510" customFormat="false" ht="33" hidden="true" customHeight="false" outlineLevel="0" collapsed="false">
      <c r="A510" s="11"/>
      <c r="B510" s="8" t="s">
        <v>102</v>
      </c>
      <c r="C510" s="13"/>
      <c r="D510" s="10" t="s">
        <v>99</v>
      </c>
      <c r="E510" s="10" t="s">
        <v>103</v>
      </c>
      <c r="F510" s="10"/>
      <c r="G510" s="14" t="n">
        <f aca="false">H510+I510+K510+J510</f>
        <v>0</v>
      </c>
      <c r="H510" s="18" t="n">
        <f aca="false">H511</f>
        <v>0</v>
      </c>
      <c r="I510" s="18" t="n">
        <f aca="false">I511</f>
        <v>0</v>
      </c>
      <c r="J510" s="18" t="n">
        <f aca="false">J511</f>
        <v>0</v>
      </c>
      <c r="K510" s="18" t="n">
        <f aca="false">K511</f>
        <v>0</v>
      </c>
    </row>
    <row r="511" customFormat="false" ht="49.5" hidden="true" customHeight="false" outlineLevel="0" collapsed="false">
      <c r="A511" s="11"/>
      <c r="B511" s="8" t="s">
        <v>30</v>
      </c>
      <c r="C511" s="13"/>
      <c r="D511" s="10" t="s">
        <v>99</v>
      </c>
      <c r="E511" s="10" t="s">
        <v>103</v>
      </c>
      <c r="F511" s="10" t="s">
        <v>31</v>
      </c>
      <c r="G511" s="14" t="n">
        <f aca="false">H511+I511+K511+J511</f>
        <v>0</v>
      </c>
      <c r="H511" s="18"/>
      <c r="I511" s="18"/>
      <c r="J511" s="18"/>
      <c r="K511" s="18"/>
    </row>
    <row r="512" s="1" customFormat="true" ht="16.5" hidden="true" customHeight="false" outlineLevel="0" collapsed="false">
      <c r="A512" s="11"/>
      <c r="B512" s="12" t="s">
        <v>104</v>
      </c>
      <c r="C512" s="13"/>
      <c r="D512" s="13" t="s">
        <v>105</v>
      </c>
      <c r="E512" s="13"/>
      <c r="F512" s="13"/>
      <c r="G512" s="14" t="n">
        <f aca="false">H512+I512+K512+J512</f>
        <v>0</v>
      </c>
      <c r="H512" s="15" t="n">
        <f aca="false">H513</f>
        <v>0</v>
      </c>
      <c r="I512" s="15" t="n">
        <f aca="false">I513</f>
        <v>0</v>
      </c>
      <c r="J512" s="15" t="n">
        <f aca="false">J513</f>
        <v>0</v>
      </c>
      <c r="K512" s="15" t="n">
        <f aca="false">K513</f>
        <v>0</v>
      </c>
    </row>
    <row r="513" customFormat="false" ht="16.5" hidden="true" customHeight="false" outlineLevel="0" collapsed="false">
      <c r="A513" s="11"/>
      <c r="B513" s="8" t="s">
        <v>104</v>
      </c>
      <c r="C513" s="13"/>
      <c r="D513" s="10" t="s">
        <v>105</v>
      </c>
      <c r="E513" s="10" t="s">
        <v>106</v>
      </c>
      <c r="F513" s="10"/>
      <c r="G513" s="17" t="n">
        <f aca="false">H513+I513+K513+J513</f>
        <v>0</v>
      </c>
      <c r="H513" s="18" t="n">
        <f aca="false">H514+H516+H518+H520+H522</f>
        <v>0</v>
      </c>
      <c r="I513" s="18" t="n">
        <f aca="false">I514+I516+I518+I520+I522</f>
        <v>0</v>
      </c>
      <c r="J513" s="18" t="n">
        <f aca="false">J514+J516+J518+J520+J522</f>
        <v>0</v>
      </c>
      <c r="K513" s="18" t="n">
        <f aca="false">K514+K516+K518+K520+K522</f>
        <v>0</v>
      </c>
    </row>
    <row r="514" customFormat="false" ht="16.5" hidden="true" customHeight="false" outlineLevel="0" collapsed="false">
      <c r="A514" s="11"/>
      <c r="B514" s="8" t="s">
        <v>107</v>
      </c>
      <c r="C514" s="13"/>
      <c r="D514" s="10" t="s">
        <v>105</v>
      </c>
      <c r="E514" s="10" t="s">
        <v>108</v>
      </c>
      <c r="F514" s="10"/>
      <c r="G514" s="17" t="n">
        <f aca="false">H514+I514+K514+J514</f>
        <v>0</v>
      </c>
      <c r="H514" s="18" t="n">
        <f aca="false">H515</f>
        <v>0</v>
      </c>
      <c r="I514" s="18" t="n">
        <f aca="false">I515</f>
        <v>0</v>
      </c>
      <c r="J514" s="18" t="n">
        <f aca="false">J515</f>
        <v>0</v>
      </c>
      <c r="K514" s="18" t="n">
        <f aca="false">K515</f>
        <v>0</v>
      </c>
    </row>
    <row r="515" customFormat="false" ht="49.5" hidden="true" customHeight="false" outlineLevel="0" collapsed="false">
      <c r="A515" s="11"/>
      <c r="B515" s="8" t="s">
        <v>30</v>
      </c>
      <c r="C515" s="13"/>
      <c r="D515" s="10" t="s">
        <v>105</v>
      </c>
      <c r="E515" s="10" t="s">
        <v>108</v>
      </c>
      <c r="F515" s="10" t="s">
        <v>31</v>
      </c>
      <c r="G515" s="17" t="n">
        <f aca="false">H515+I515+K515+J515</f>
        <v>0</v>
      </c>
      <c r="H515" s="18"/>
      <c r="I515" s="18"/>
      <c r="J515" s="18"/>
      <c r="K515" s="18"/>
    </row>
    <row r="516" customFormat="false" ht="99" hidden="true" customHeight="false" outlineLevel="0" collapsed="false">
      <c r="A516" s="11"/>
      <c r="B516" s="8" t="s">
        <v>109</v>
      </c>
      <c r="C516" s="13"/>
      <c r="D516" s="10" t="s">
        <v>105</v>
      </c>
      <c r="E516" s="10" t="s">
        <v>110</v>
      </c>
      <c r="F516" s="10"/>
      <c r="G516" s="17" t="n">
        <f aca="false">H516+I516+K516+J516</f>
        <v>0</v>
      </c>
      <c r="H516" s="18" t="n">
        <f aca="false">H517</f>
        <v>0</v>
      </c>
      <c r="I516" s="18" t="n">
        <f aca="false">I517</f>
        <v>0</v>
      </c>
      <c r="J516" s="18" t="n">
        <f aca="false">J517</f>
        <v>0</v>
      </c>
      <c r="K516" s="18" t="n">
        <f aca="false">K517</f>
        <v>0</v>
      </c>
    </row>
    <row r="517" customFormat="false" ht="49.5" hidden="true" customHeight="false" outlineLevel="0" collapsed="false">
      <c r="A517" s="11"/>
      <c r="B517" s="8" t="s">
        <v>30</v>
      </c>
      <c r="C517" s="13"/>
      <c r="D517" s="10" t="s">
        <v>105</v>
      </c>
      <c r="E517" s="10" t="s">
        <v>110</v>
      </c>
      <c r="F517" s="10" t="s">
        <v>31</v>
      </c>
      <c r="G517" s="17" t="n">
        <f aca="false">H517+I517+K517+J517</f>
        <v>0</v>
      </c>
      <c r="H517" s="18"/>
      <c r="I517" s="18"/>
      <c r="J517" s="18"/>
      <c r="K517" s="18"/>
    </row>
    <row r="518" customFormat="false" ht="16.5" hidden="true" customHeight="false" outlineLevel="0" collapsed="false">
      <c r="A518" s="11"/>
      <c r="B518" s="8" t="s">
        <v>111</v>
      </c>
      <c r="C518" s="13"/>
      <c r="D518" s="10" t="s">
        <v>105</v>
      </c>
      <c r="E518" s="10" t="s">
        <v>112</v>
      </c>
      <c r="F518" s="10"/>
      <c r="G518" s="14" t="n">
        <f aca="false">H518+I518+K518+J518</f>
        <v>0</v>
      </c>
      <c r="H518" s="18" t="n">
        <f aca="false">H519</f>
        <v>0</v>
      </c>
      <c r="I518" s="18" t="n">
        <f aca="false">I519</f>
        <v>0</v>
      </c>
      <c r="J518" s="18" t="n">
        <f aca="false">J519</f>
        <v>0</v>
      </c>
      <c r="K518" s="18" t="n">
        <f aca="false">K519</f>
        <v>0</v>
      </c>
    </row>
    <row r="519" customFormat="false" ht="49.5" hidden="true" customHeight="false" outlineLevel="0" collapsed="false">
      <c r="A519" s="11"/>
      <c r="B519" s="8" t="s">
        <v>30</v>
      </c>
      <c r="C519" s="13"/>
      <c r="D519" s="10" t="s">
        <v>105</v>
      </c>
      <c r="E519" s="10" t="s">
        <v>112</v>
      </c>
      <c r="F519" s="10" t="s">
        <v>31</v>
      </c>
      <c r="G519" s="14" t="n">
        <f aca="false">H519+I519+K519+J519</f>
        <v>0</v>
      </c>
      <c r="H519" s="18"/>
      <c r="I519" s="18"/>
      <c r="J519" s="18"/>
      <c r="K519" s="18"/>
    </row>
    <row r="520" customFormat="false" ht="33" hidden="true" customHeight="false" outlineLevel="0" collapsed="false">
      <c r="A520" s="11"/>
      <c r="B520" s="8" t="s">
        <v>118</v>
      </c>
      <c r="C520" s="13"/>
      <c r="D520" s="10" t="s">
        <v>105</v>
      </c>
      <c r="E520" s="10" t="s">
        <v>119</v>
      </c>
      <c r="F520" s="10"/>
      <c r="G520" s="14" t="n">
        <f aca="false">H520+I520+K520+J520</f>
        <v>0</v>
      </c>
      <c r="H520" s="18" t="n">
        <f aca="false">H521</f>
        <v>0</v>
      </c>
      <c r="I520" s="18" t="n">
        <f aca="false">I521</f>
        <v>0</v>
      </c>
      <c r="J520" s="18" t="n">
        <f aca="false">J521</f>
        <v>0</v>
      </c>
      <c r="K520" s="18" t="n">
        <f aca="false">K521</f>
        <v>0</v>
      </c>
    </row>
    <row r="521" customFormat="false" ht="49.5" hidden="true" customHeight="false" outlineLevel="0" collapsed="false">
      <c r="A521" s="11"/>
      <c r="B521" s="8" t="s">
        <v>30</v>
      </c>
      <c r="C521" s="13"/>
      <c r="D521" s="10" t="s">
        <v>105</v>
      </c>
      <c r="E521" s="10" t="s">
        <v>119</v>
      </c>
      <c r="F521" s="10" t="s">
        <v>31</v>
      </c>
      <c r="G521" s="14" t="n">
        <f aca="false">H521+I521+K521+J521</f>
        <v>0</v>
      </c>
      <c r="H521" s="18"/>
      <c r="I521" s="18"/>
      <c r="J521" s="18"/>
      <c r="K521" s="18"/>
    </row>
    <row r="522" customFormat="false" ht="49.5" hidden="true" customHeight="false" outlineLevel="0" collapsed="false">
      <c r="A522" s="11"/>
      <c r="B522" s="8" t="s">
        <v>113</v>
      </c>
      <c r="C522" s="13"/>
      <c r="D522" s="10" t="s">
        <v>105</v>
      </c>
      <c r="E522" s="10" t="s">
        <v>114</v>
      </c>
      <c r="F522" s="10"/>
      <c r="G522" s="14" t="n">
        <f aca="false">H522+I522+K522+J522</f>
        <v>0</v>
      </c>
      <c r="H522" s="18" t="n">
        <f aca="false">H523</f>
        <v>0</v>
      </c>
      <c r="I522" s="18" t="n">
        <f aca="false">I523</f>
        <v>0</v>
      </c>
      <c r="J522" s="18" t="n">
        <f aca="false">J523</f>
        <v>0</v>
      </c>
      <c r="K522" s="18" t="n">
        <f aca="false">K523</f>
        <v>0</v>
      </c>
    </row>
    <row r="523" customFormat="false" ht="49.5" hidden="true" customHeight="false" outlineLevel="0" collapsed="false">
      <c r="A523" s="11"/>
      <c r="B523" s="8" t="s">
        <v>30</v>
      </c>
      <c r="C523" s="13"/>
      <c r="D523" s="10" t="s">
        <v>105</v>
      </c>
      <c r="E523" s="10" t="s">
        <v>115</v>
      </c>
      <c r="F523" s="10" t="s">
        <v>31</v>
      </c>
      <c r="G523" s="14" t="n">
        <f aca="false">H523+I523+K523+J523</f>
        <v>0</v>
      </c>
      <c r="H523" s="18"/>
      <c r="I523" s="18"/>
      <c r="J523" s="18"/>
      <c r="K523" s="18"/>
    </row>
    <row r="524" customFormat="false" ht="82.5" hidden="false" customHeight="false" outlineLevel="0" collapsed="false">
      <c r="A524" s="11" t="n">
        <v>17</v>
      </c>
      <c r="B524" s="12" t="s">
        <v>147</v>
      </c>
      <c r="C524" s="13" t="s">
        <v>148</v>
      </c>
      <c r="D524" s="10"/>
      <c r="E524" s="10"/>
      <c r="F524" s="10"/>
      <c r="G524" s="14" t="n">
        <f aca="false">H524+I524+K524+J524</f>
        <v>2700</v>
      </c>
      <c r="H524" s="15" t="n">
        <f aca="false">H525</f>
        <v>2700</v>
      </c>
      <c r="I524" s="15" t="n">
        <f aca="false">I525</f>
        <v>0</v>
      </c>
      <c r="J524" s="15" t="n">
        <f aca="false">J525</f>
        <v>0</v>
      </c>
      <c r="K524" s="15" t="n">
        <f aca="false">K525</f>
        <v>0</v>
      </c>
    </row>
    <row r="525" s="1" customFormat="true" ht="33" hidden="false" customHeight="false" outlineLevel="0" collapsed="false">
      <c r="A525" s="11"/>
      <c r="B525" s="12" t="s">
        <v>22</v>
      </c>
      <c r="C525" s="13"/>
      <c r="D525" s="13" t="s">
        <v>23</v>
      </c>
      <c r="E525" s="13"/>
      <c r="F525" s="13"/>
      <c r="G525" s="28" t="n">
        <f aca="false">G526+G533</f>
        <v>2700</v>
      </c>
      <c r="H525" s="15" t="n">
        <f aca="false">H526+H533</f>
        <v>2700</v>
      </c>
      <c r="I525" s="15" t="n">
        <f aca="false">I526+I533</f>
        <v>0</v>
      </c>
      <c r="J525" s="15" t="n">
        <f aca="false">J526+J533</f>
        <v>0</v>
      </c>
      <c r="K525" s="15" t="n">
        <f aca="false">K526+K533</f>
        <v>0</v>
      </c>
    </row>
    <row r="526" s="1" customFormat="true" ht="132" hidden="false" customHeight="false" outlineLevel="0" collapsed="false">
      <c r="A526" s="11"/>
      <c r="B526" s="12" t="s">
        <v>32</v>
      </c>
      <c r="C526" s="13"/>
      <c r="D526" s="13" t="s">
        <v>33</v>
      </c>
      <c r="E526" s="13"/>
      <c r="F526" s="13"/>
      <c r="G526" s="14" t="n">
        <f aca="false">H526+I526+K526+J526</f>
        <v>2277</v>
      </c>
      <c r="H526" s="15" t="n">
        <f aca="false">H527+H530</f>
        <v>2277</v>
      </c>
      <c r="I526" s="15" t="n">
        <f aca="false">I527+I530</f>
        <v>0</v>
      </c>
      <c r="J526" s="15" t="n">
        <f aca="false">J527+J530</f>
        <v>0</v>
      </c>
      <c r="K526" s="15" t="n">
        <f aca="false">K527+K530</f>
        <v>0</v>
      </c>
    </row>
    <row r="527" customFormat="false" ht="115.5" hidden="false" customHeight="false" outlineLevel="0" collapsed="false">
      <c r="A527" s="11"/>
      <c r="B527" s="8" t="s">
        <v>26</v>
      </c>
      <c r="C527" s="13"/>
      <c r="D527" s="10" t="s">
        <v>33</v>
      </c>
      <c r="E527" s="10" t="s">
        <v>27</v>
      </c>
      <c r="F527" s="10"/>
      <c r="G527" s="14" t="n">
        <f aca="false">H527+I527+K527+J527</f>
        <v>2263</v>
      </c>
      <c r="H527" s="18" t="n">
        <f aca="false">H528</f>
        <v>2263</v>
      </c>
      <c r="I527" s="18" t="n">
        <f aca="false">I528</f>
        <v>0</v>
      </c>
      <c r="J527" s="18" t="n">
        <f aca="false">J528</f>
        <v>0</v>
      </c>
      <c r="K527" s="18" t="n">
        <f aca="false">K528</f>
        <v>0</v>
      </c>
    </row>
    <row r="528" customFormat="false" ht="16.5" hidden="false" customHeight="false" outlineLevel="0" collapsed="false">
      <c r="A528" s="11"/>
      <c r="B528" s="8" t="s">
        <v>34</v>
      </c>
      <c r="C528" s="13"/>
      <c r="D528" s="10" t="s">
        <v>33</v>
      </c>
      <c r="E528" s="10" t="s">
        <v>35</v>
      </c>
      <c r="F528" s="10"/>
      <c r="G528" s="17" t="n">
        <f aca="false">H528+I528+K528+J528</f>
        <v>2263</v>
      </c>
      <c r="H528" s="18" t="n">
        <f aca="false">H529</f>
        <v>2263</v>
      </c>
      <c r="I528" s="18" t="n">
        <f aca="false">I529</f>
        <v>0</v>
      </c>
      <c r="J528" s="18" t="n">
        <f aca="false">J529</f>
        <v>0</v>
      </c>
      <c r="K528" s="18" t="n">
        <f aca="false">K529</f>
        <v>0</v>
      </c>
    </row>
    <row r="529" customFormat="false" ht="49.5" hidden="false" customHeight="false" outlineLevel="0" collapsed="false">
      <c r="A529" s="11"/>
      <c r="B529" s="8" t="s">
        <v>30</v>
      </c>
      <c r="C529" s="13"/>
      <c r="D529" s="10" t="s">
        <v>33</v>
      </c>
      <c r="E529" s="10" t="s">
        <v>35</v>
      </c>
      <c r="F529" s="10" t="s">
        <v>31</v>
      </c>
      <c r="G529" s="17" t="n">
        <f aca="false">H529+I529+K529+J529</f>
        <v>2263</v>
      </c>
      <c r="H529" s="18" t="n">
        <v>2263</v>
      </c>
      <c r="I529" s="18"/>
      <c r="J529" s="18"/>
      <c r="K529" s="18"/>
    </row>
    <row r="530" customFormat="false" ht="49.5" hidden="false" customHeight="false" outlineLevel="0" collapsed="false">
      <c r="A530" s="11"/>
      <c r="B530" s="12" t="s">
        <v>46</v>
      </c>
      <c r="C530" s="13"/>
      <c r="D530" s="13" t="s">
        <v>33</v>
      </c>
      <c r="E530" s="13" t="s">
        <v>47</v>
      </c>
      <c r="F530" s="13"/>
      <c r="G530" s="14" t="n">
        <f aca="false">H530+I530+K530+J530</f>
        <v>14</v>
      </c>
      <c r="H530" s="15" t="n">
        <f aca="false">H531</f>
        <v>14</v>
      </c>
      <c r="I530" s="15" t="n">
        <f aca="false">I531</f>
        <v>0</v>
      </c>
      <c r="J530" s="15" t="n">
        <f aca="false">J531</f>
        <v>0</v>
      </c>
      <c r="K530" s="15" t="n">
        <f aca="false">K531</f>
        <v>0</v>
      </c>
    </row>
    <row r="531" customFormat="false" ht="148.5" hidden="false" customHeight="false" outlineLevel="0" collapsed="false">
      <c r="A531" s="11"/>
      <c r="B531" s="20" t="s">
        <v>48</v>
      </c>
      <c r="C531" s="13"/>
      <c r="D531" s="10" t="s">
        <v>33</v>
      </c>
      <c r="E531" s="10" t="s">
        <v>49</v>
      </c>
      <c r="F531" s="10"/>
      <c r="G531" s="17" t="n">
        <f aca="false">H531+I531+K531+J531</f>
        <v>14</v>
      </c>
      <c r="H531" s="18" t="n">
        <f aca="false">H532</f>
        <v>14</v>
      </c>
      <c r="I531" s="18" t="n">
        <f aca="false">I532</f>
        <v>0</v>
      </c>
      <c r="J531" s="18" t="n">
        <f aca="false">J532</f>
        <v>0</v>
      </c>
      <c r="K531" s="18" t="n">
        <f aca="false">K532</f>
        <v>0</v>
      </c>
    </row>
    <row r="532" customFormat="false" ht="49.5" hidden="false" customHeight="false" outlineLevel="0" collapsed="false">
      <c r="A532" s="11"/>
      <c r="B532" s="8" t="s">
        <v>30</v>
      </c>
      <c r="C532" s="13"/>
      <c r="D532" s="10" t="s">
        <v>33</v>
      </c>
      <c r="E532" s="10" t="s">
        <v>49</v>
      </c>
      <c r="F532" s="10" t="s">
        <v>31</v>
      </c>
      <c r="G532" s="17" t="n">
        <f aca="false">H532+I532+K532+J532</f>
        <v>14</v>
      </c>
      <c r="H532" s="18" t="n">
        <v>14</v>
      </c>
      <c r="I532" s="18"/>
      <c r="J532" s="18"/>
      <c r="K532" s="18"/>
    </row>
    <row r="533" customFormat="false" ht="49.5" hidden="false" customHeight="false" outlineLevel="0" collapsed="false">
      <c r="A533" s="11"/>
      <c r="B533" s="16" t="s">
        <v>52</v>
      </c>
      <c r="C533" s="13"/>
      <c r="D533" s="13" t="s">
        <v>58</v>
      </c>
      <c r="E533" s="13"/>
      <c r="F533" s="13"/>
      <c r="G533" s="14" t="n">
        <f aca="false">H533+I533+K533+J533</f>
        <v>423</v>
      </c>
      <c r="H533" s="15" t="n">
        <f aca="false">H534</f>
        <v>423</v>
      </c>
      <c r="I533" s="15" t="n">
        <f aca="false">I534</f>
        <v>0</v>
      </c>
      <c r="J533" s="15" t="n">
        <f aca="false">J534</f>
        <v>0</v>
      </c>
      <c r="K533" s="15" t="n">
        <f aca="false">K534</f>
        <v>0</v>
      </c>
    </row>
    <row r="534" customFormat="false" ht="66" hidden="false" customHeight="false" outlineLevel="0" collapsed="false">
      <c r="A534" s="11"/>
      <c r="B534" s="8" t="s">
        <v>85</v>
      </c>
      <c r="C534" s="10"/>
      <c r="D534" s="10" t="s">
        <v>58</v>
      </c>
      <c r="E534" s="10" t="s">
        <v>86</v>
      </c>
      <c r="F534" s="10"/>
      <c r="G534" s="17" t="n">
        <f aca="false">H534+I534+K534+J534</f>
        <v>423</v>
      </c>
      <c r="H534" s="18" t="n">
        <f aca="false">H535</f>
        <v>423</v>
      </c>
      <c r="I534" s="18" t="n">
        <f aca="false">I535</f>
        <v>0</v>
      </c>
      <c r="J534" s="18" t="n">
        <f aca="false">J535</f>
        <v>0</v>
      </c>
      <c r="K534" s="18" t="n">
        <f aca="false">K535</f>
        <v>0</v>
      </c>
    </row>
    <row r="535" customFormat="false" ht="49.5" hidden="false" customHeight="false" outlineLevel="0" collapsed="false">
      <c r="A535" s="11"/>
      <c r="B535" s="8" t="s">
        <v>79</v>
      </c>
      <c r="C535" s="10"/>
      <c r="D535" s="10" t="s">
        <v>58</v>
      </c>
      <c r="E535" s="10" t="s">
        <v>87</v>
      </c>
      <c r="F535" s="10"/>
      <c r="G535" s="17" t="n">
        <f aca="false">H535+I535+K535+J535</f>
        <v>423</v>
      </c>
      <c r="H535" s="18" t="n">
        <f aca="false">H536</f>
        <v>423</v>
      </c>
      <c r="I535" s="18" t="n">
        <f aca="false">I536</f>
        <v>0</v>
      </c>
      <c r="J535" s="18" t="n">
        <f aca="false">J536</f>
        <v>0</v>
      </c>
      <c r="K535" s="18" t="n">
        <f aca="false">K536</f>
        <v>0</v>
      </c>
    </row>
    <row r="536" customFormat="false" ht="49.5" hidden="false" customHeight="false" outlineLevel="0" collapsed="false">
      <c r="A536" s="11"/>
      <c r="B536" s="8" t="s">
        <v>81</v>
      </c>
      <c r="C536" s="10"/>
      <c r="D536" s="10" t="s">
        <v>58</v>
      </c>
      <c r="E536" s="10" t="s">
        <v>87</v>
      </c>
      <c r="F536" s="10" t="s">
        <v>82</v>
      </c>
      <c r="G536" s="17" t="n">
        <f aca="false">H536+I536+K536+J536</f>
        <v>423</v>
      </c>
      <c r="H536" s="18" t="n">
        <v>423</v>
      </c>
      <c r="I536" s="18"/>
      <c r="J536" s="18"/>
      <c r="K536" s="18"/>
    </row>
    <row r="537" s="1" customFormat="true" ht="33" hidden="true" customHeight="false" outlineLevel="0" collapsed="false">
      <c r="A537" s="11"/>
      <c r="B537" s="12" t="s">
        <v>96</v>
      </c>
      <c r="C537" s="13"/>
      <c r="D537" s="13" t="s">
        <v>97</v>
      </c>
      <c r="E537" s="13"/>
      <c r="F537" s="13"/>
      <c r="G537" s="14" t="n">
        <f aca="false">H537+I537+K537+J537</f>
        <v>0</v>
      </c>
      <c r="H537" s="15" t="n">
        <f aca="false">H538+H542</f>
        <v>0</v>
      </c>
      <c r="I537" s="15" t="n">
        <f aca="false">I538+I542</f>
        <v>0</v>
      </c>
      <c r="J537" s="15" t="n">
        <f aca="false">J538+J542</f>
        <v>0</v>
      </c>
      <c r="K537" s="15" t="n">
        <f aca="false">K538+K542</f>
        <v>0</v>
      </c>
    </row>
    <row r="538" customFormat="false" ht="16.5" hidden="true" customHeight="false" outlineLevel="0" collapsed="false">
      <c r="A538" s="11"/>
      <c r="B538" s="8" t="s">
        <v>98</v>
      </c>
      <c r="C538" s="13"/>
      <c r="D538" s="10" t="s">
        <v>99</v>
      </c>
      <c r="E538" s="10"/>
      <c r="F538" s="10"/>
      <c r="G538" s="17" t="n">
        <f aca="false">H538+I538+K538+J538</f>
        <v>0</v>
      </c>
      <c r="H538" s="18" t="n">
        <f aca="false">H539</f>
        <v>0</v>
      </c>
      <c r="I538" s="18" t="n">
        <f aca="false">I539</f>
        <v>0</v>
      </c>
      <c r="J538" s="18" t="n">
        <f aca="false">J539</f>
        <v>0</v>
      </c>
      <c r="K538" s="18" t="n">
        <f aca="false">K539</f>
        <v>0</v>
      </c>
    </row>
    <row r="539" customFormat="false" ht="33" hidden="true" customHeight="false" outlineLevel="0" collapsed="false">
      <c r="A539" s="11"/>
      <c r="B539" s="8" t="s">
        <v>100</v>
      </c>
      <c r="C539" s="13"/>
      <c r="D539" s="10" t="s">
        <v>99</v>
      </c>
      <c r="E539" s="10" t="s">
        <v>101</v>
      </c>
      <c r="F539" s="10"/>
      <c r="G539" s="17" t="n">
        <f aca="false">H539+I539+K539+J539</f>
        <v>0</v>
      </c>
      <c r="H539" s="18" t="n">
        <f aca="false">H540</f>
        <v>0</v>
      </c>
      <c r="I539" s="18" t="n">
        <f aca="false">I540</f>
        <v>0</v>
      </c>
      <c r="J539" s="18" t="n">
        <f aca="false">J540</f>
        <v>0</v>
      </c>
      <c r="K539" s="18" t="n">
        <f aca="false">K540</f>
        <v>0</v>
      </c>
    </row>
    <row r="540" customFormat="false" ht="33" hidden="true" customHeight="false" outlineLevel="0" collapsed="false">
      <c r="A540" s="11"/>
      <c r="B540" s="8" t="s">
        <v>102</v>
      </c>
      <c r="C540" s="13"/>
      <c r="D540" s="10" t="s">
        <v>99</v>
      </c>
      <c r="E540" s="10" t="s">
        <v>103</v>
      </c>
      <c r="F540" s="10"/>
      <c r="G540" s="17" t="n">
        <f aca="false">H540+I540+K540+J540</f>
        <v>0</v>
      </c>
      <c r="H540" s="18" t="n">
        <f aca="false">H541</f>
        <v>0</v>
      </c>
      <c r="I540" s="18" t="n">
        <f aca="false">I541</f>
        <v>0</v>
      </c>
      <c r="J540" s="18" t="n">
        <f aca="false">J541</f>
        <v>0</v>
      </c>
      <c r="K540" s="18" t="n">
        <f aca="false">K541</f>
        <v>0</v>
      </c>
    </row>
    <row r="541" customFormat="false" ht="49.5" hidden="true" customHeight="false" outlineLevel="0" collapsed="false">
      <c r="A541" s="11"/>
      <c r="B541" s="8" t="s">
        <v>30</v>
      </c>
      <c r="C541" s="13"/>
      <c r="D541" s="10" t="s">
        <v>99</v>
      </c>
      <c r="E541" s="10" t="s">
        <v>103</v>
      </c>
      <c r="F541" s="10" t="s">
        <v>31</v>
      </c>
      <c r="G541" s="17" t="n">
        <f aca="false">H541+I541+K541+J541</f>
        <v>0</v>
      </c>
      <c r="H541" s="18"/>
      <c r="I541" s="18"/>
      <c r="J541" s="18"/>
      <c r="K541" s="18"/>
    </row>
    <row r="542" s="1" customFormat="true" ht="16.5" hidden="true" customHeight="false" outlineLevel="0" collapsed="false">
      <c r="A542" s="11"/>
      <c r="B542" s="12" t="s">
        <v>104</v>
      </c>
      <c r="C542" s="13"/>
      <c r="D542" s="13" t="s">
        <v>105</v>
      </c>
      <c r="E542" s="13"/>
      <c r="F542" s="13"/>
      <c r="G542" s="14" t="n">
        <f aca="false">H542+I542+K542+J542</f>
        <v>0</v>
      </c>
      <c r="H542" s="15" t="n">
        <f aca="false">H543</f>
        <v>0</v>
      </c>
      <c r="I542" s="15" t="n">
        <f aca="false">I543</f>
        <v>0</v>
      </c>
      <c r="J542" s="15" t="n">
        <f aca="false">J543</f>
        <v>0</v>
      </c>
      <c r="K542" s="15" t="n">
        <f aca="false">K543</f>
        <v>0</v>
      </c>
    </row>
    <row r="543" customFormat="false" ht="16.5" hidden="true" customHeight="false" outlineLevel="0" collapsed="false">
      <c r="A543" s="11"/>
      <c r="B543" s="8" t="s">
        <v>104</v>
      </c>
      <c r="C543" s="13"/>
      <c r="D543" s="10" t="s">
        <v>105</v>
      </c>
      <c r="E543" s="10" t="s">
        <v>106</v>
      </c>
      <c r="F543" s="10"/>
      <c r="G543" s="17" t="n">
        <f aca="false">H543+I543+K543+J543</f>
        <v>0</v>
      </c>
      <c r="H543" s="18" t="n">
        <f aca="false">H544+H546+H548+H550+H552</f>
        <v>0</v>
      </c>
      <c r="I543" s="18" t="n">
        <f aca="false">I544+I546+I548+I550+I552</f>
        <v>0</v>
      </c>
      <c r="J543" s="18" t="n">
        <f aca="false">J544+J546+J548+J550+J552</f>
        <v>0</v>
      </c>
      <c r="K543" s="18" t="n">
        <f aca="false">K544+K546+K548+K550+K552</f>
        <v>0</v>
      </c>
    </row>
    <row r="544" customFormat="false" ht="16.5" hidden="true" customHeight="false" outlineLevel="0" collapsed="false">
      <c r="A544" s="11"/>
      <c r="B544" s="8" t="s">
        <v>107</v>
      </c>
      <c r="C544" s="13"/>
      <c r="D544" s="10" t="s">
        <v>105</v>
      </c>
      <c r="E544" s="10" t="s">
        <v>108</v>
      </c>
      <c r="F544" s="10"/>
      <c r="G544" s="17" t="n">
        <f aca="false">H544+I544+K544+J544</f>
        <v>0</v>
      </c>
      <c r="H544" s="18" t="n">
        <f aca="false">H545</f>
        <v>0</v>
      </c>
      <c r="I544" s="18" t="n">
        <f aca="false">I545</f>
        <v>0</v>
      </c>
      <c r="J544" s="18" t="n">
        <f aca="false">J545</f>
        <v>0</v>
      </c>
      <c r="K544" s="18" t="n">
        <f aca="false">K545</f>
        <v>0</v>
      </c>
    </row>
    <row r="545" customFormat="false" ht="49.5" hidden="true" customHeight="false" outlineLevel="0" collapsed="false">
      <c r="A545" s="11"/>
      <c r="B545" s="8" t="s">
        <v>30</v>
      </c>
      <c r="C545" s="13"/>
      <c r="D545" s="10" t="s">
        <v>105</v>
      </c>
      <c r="E545" s="10" t="s">
        <v>108</v>
      </c>
      <c r="F545" s="10" t="s">
        <v>31</v>
      </c>
      <c r="G545" s="17" t="n">
        <f aca="false">H545+I545+K545+J545</f>
        <v>0</v>
      </c>
      <c r="H545" s="18"/>
      <c r="I545" s="18"/>
      <c r="J545" s="18"/>
      <c r="K545" s="18"/>
    </row>
    <row r="546" customFormat="false" ht="99" hidden="true" customHeight="false" outlineLevel="0" collapsed="false">
      <c r="A546" s="11"/>
      <c r="B546" s="8" t="s">
        <v>109</v>
      </c>
      <c r="C546" s="13"/>
      <c r="D546" s="10" t="s">
        <v>105</v>
      </c>
      <c r="E546" s="10" t="s">
        <v>110</v>
      </c>
      <c r="F546" s="10"/>
      <c r="G546" s="17" t="n">
        <f aca="false">H546+I546+K546+J546</f>
        <v>0</v>
      </c>
      <c r="H546" s="18" t="n">
        <f aca="false">H547</f>
        <v>0</v>
      </c>
      <c r="I546" s="18" t="n">
        <f aca="false">I547</f>
        <v>0</v>
      </c>
      <c r="J546" s="18" t="n">
        <f aca="false">J547</f>
        <v>0</v>
      </c>
      <c r="K546" s="18" t="n">
        <f aca="false">K547</f>
        <v>0</v>
      </c>
    </row>
    <row r="547" customFormat="false" ht="49.5" hidden="true" customHeight="false" outlineLevel="0" collapsed="false">
      <c r="A547" s="11"/>
      <c r="B547" s="8" t="s">
        <v>30</v>
      </c>
      <c r="C547" s="13"/>
      <c r="D547" s="10" t="s">
        <v>105</v>
      </c>
      <c r="E547" s="10" t="s">
        <v>110</v>
      </c>
      <c r="F547" s="10" t="s">
        <v>31</v>
      </c>
      <c r="G547" s="17" t="n">
        <f aca="false">H547+I547+K547+J547</f>
        <v>0</v>
      </c>
      <c r="H547" s="18"/>
      <c r="I547" s="18"/>
      <c r="J547" s="18"/>
      <c r="K547" s="18"/>
    </row>
    <row r="548" customFormat="false" ht="16.5" hidden="true" customHeight="false" outlineLevel="0" collapsed="false">
      <c r="A548" s="11"/>
      <c r="B548" s="8" t="s">
        <v>111</v>
      </c>
      <c r="C548" s="13"/>
      <c r="D548" s="10" t="s">
        <v>105</v>
      </c>
      <c r="E548" s="10" t="s">
        <v>112</v>
      </c>
      <c r="F548" s="10"/>
      <c r="G548" s="14" t="n">
        <f aca="false">H548+I548+K548+J548</f>
        <v>0</v>
      </c>
      <c r="H548" s="18" t="n">
        <f aca="false">H549</f>
        <v>0</v>
      </c>
      <c r="I548" s="18" t="n">
        <f aca="false">I549</f>
        <v>0</v>
      </c>
      <c r="J548" s="18" t="n">
        <f aca="false">J549</f>
        <v>0</v>
      </c>
      <c r="K548" s="18" t="n">
        <f aca="false">K549</f>
        <v>0</v>
      </c>
    </row>
    <row r="549" customFormat="false" ht="49.5" hidden="true" customHeight="false" outlineLevel="0" collapsed="false">
      <c r="A549" s="11"/>
      <c r="B549" s="8" t="s">
        <v>30</v>
      </c>
      <c r="C549" s="13"/>
      <c r="D549" s="10" t="s">
        <v>105</v>
      </c>
      <c r="E549" s="10" t="s">
        <v>112</v>
      </c>
      <c r="F549" s="10" t="s">
        <v>31</v>
      </c>
      <c r="G549" s="14" t="n">
        <f aca="false">H549+I549+K549+J549</f>
        <v>0</v>
      </c>
      <c r="H549" s="18"/>
      <c r="I549" s="18"/>
      <c r="J549" s="18"/>
      <c r="K549" s="18"/>
    </row>
    <row r="550" customFormat="false" ht="33" hidden="true" customHeight="false" outlineLevel="0" collapsed="false">
      <c r="A550" s="11"/>
      <c r="B550" s="8" t="s">
        <v>118</v>
      </c>
      <c r="C550" s="13"/>
      <c r="D550" s="10" t="s">
        <v>105</v>
      </c>
      <c r="E550" s="10" t="s">
        <v>119</v>
      </c>
      <c r="F550" s="10"/>
      <c r="G550" s="14" t="n">
        <f aca="false">H550+I550+K550+J550</f>
        <v>0</v>
      </c>
      <c r="H550" s="18" t="n">
        <f aca="false">H551</f>
        <v>0</v>
      </c>
      <c r="I550" s="18" t="n">
        <f aca="false">I551</f>
        <v>0</v>
      </c>
      <c r="J550" s="18" t="n">
        <f aca="false">J551</f>
        <v>0</v>
      </c>
      <c r="K550" s="18" t="n">
        <f aca="false">K551</f>
        <v>0</v>
      </c>
    </row>
    <row r="551" customFormat="false" ht="49.5" hidden="true" customHeight="false" outlineLevel="0" collapsed="false">
      <c r="A551" s="11"/>
      <c r="B551" s="8" t="s">
        <v>30</v>
      </c>
      <c r="C551" s="13"/>
      <c r="D551" s="10" t="s">
        <v>105</v>
      </c>
      <c r="E551" s="10" t="s">
        <v>119</v>
      </c>
      <c r="F551" s="10" t="s">
        <v>31</v>
      </c>
      <c r="G551" s="14" t="n">
        <f aca="false">H551+I551+K551+J551</f>
        <v>0</v>
      </c>
      <c r="H551" s="18"/>
      <c r="I551" s="18"/>
      <c r="J551" s="18"/>
      <c r="K551" s="18"/>
    </row>
    <row r="552" customFormat="false" ht="49.5" hidden="true" customHeight="false" outlineLevel="0" collapsed="false">
      <c r="A552" s="11"/>
      <c r="B552" s="8" t="s">
        <v>113</v>
      </c>
      <c r="C552" s="13"/>
      <c r="D552" s="10" t="s">
        <v>105</v>
      </c>
      <c r="E552" s="10" t="s">
        <v>114</v>
      </c>
      <c r="F552" s="10"/>
      <c r="G552" s="14" t="n">
        <f aca="false">H552+I552+K552+J552</f>
        <v>0</v>
      </c>
      <c r="H552" s="18" t="n">
        <f aca="false">H553</f>
        <v>0</v>
      </c>
      <c r="I552" s="18" t="n">
        <f aca="false">I553</f>
        <v>0</v>
      </c>
      <c r="J552" s="18" t="n">
        <f aca="false">J553</f>
        <v>0</v>
      </c>
      <c r="K552" s="18" t="n">
        <f aca="false">K553</f>
        <v>0</v>
      </c>
    </row>
    <row r="553" customFormat="false" ht="49.5" hidden="true" customHeight="false" outlineLevel="0" collapsed="false">
      <c r="A553" s="11"/>
      <c r="B553" s="8" t="s">
        <v>30</v>
      </c>
      <c r="C553" s="13"/>
      <c r="D553" s="10" t="s">
        <v>105</v>
      </c>
      <c r="E553" s="10" t="s">
        <v>114</v>
      </c>
      <c r="F553" s="10" t="s">
        <v>31</v>
      </c>
      <c r="G553" s="14" t="n">
        <f aca="false">H553+I553+K553+J553</f>
        <v>0</v>
      </c>
      <c r="H553" s="18"/>
      <c r="I553" s="18"/>
      <c r="J553" s="18"/>
      <c r="K553" s="18"/>
    </row>
    <row r="554" customFormat="false" ht="99" hidden="false" customHeight="false" outlineLevel="0" collapsed="false">
      <c r="A554" s="11" t="n">
        <v>18</v>
      </c>
      <c r="B554" s="12" t="s">
        <v>149</v>
      </c>
      <c r="C554" s="13" t="s">
        <v>150</v>
      </c>
      <c r="D554" s="10"/>
      <c r="E554" s="10"/>
      <c r="F554" s="10"/>
      <c r="G554" s="14" t="n">
        <f aca="false">H554+I554+K554+J554</f>
        <v>2333</v>
      </c>
      <c r="H554" s="15" t="n">
        <f aca="false">H555</f>
        <v>2333</v>
      </c>
      <c r="I554" s="15" t="n">
        <f aca="false">I555</f>
        <v>0</v>
      </c>
      <c r="J554" s="15" t="n">
        <f aca="false">J555</f>
        <v>0</v>
      </c>
      <c r="K554" s="15" t="n">
        <f aca="false">K555</f>
        <v>0</v>
      </c>
    </row>
    <row r="555" s="1" customFormat="true" ht="33" hidden="false" customHeight="false" outlineLevel="0" collapsed="false">
      <c r="A555" s="11"/>
      <c r="B555" s="12" t="s">
        <v>22</v>
      </c>
      <c r="C555" s="13"/>
      <c r="D555" s="13" t="s">
        <v>23</v>
      </c>
      <c r="E555" s="13"/>
      <c r="F555" s="13"/>
      <c r="G555" s="28" t="n">
        <f aca="false">G556+G563</f>
        <v>2333</v>
      </c>
      <c r="H555" s="15" t="n">
        <f aca="false">H556+H563</f>
        <v>2333</v>
      </c>
      <c r="I555" s="15" t="n">
        <f aca="false">I556+I563</f>
        <v>0</v>
      </c>
      <c r="J555" s="15" t="n">
        <f aca="false">J556+J563</f>
        <v>0</v>
      </c>
      <c r="K555" s="15" t="n">
        <f aca="false">K556+K563</f>
        <v>0</v>
      </c>
    </row>
    <row r="556" s="1" customFormat="true" ht="132" hidden="false" customHeight="false" outlineLevel="0" collapsed="false">
      <c r="A556" s="11"/>
      <c r="B556" s="12" t="s">
        <v>32</v>
      </c>
      <c r="C556" s="13"/>
      <c r="D556" s="13" t="s">
        <v>33</v>
      </c>
      <c r="E556" s="13"/>
      <c r="F556" s="13"/>
      <c r="G556" s="14" t="n">
        <f aca="false">H556+I556+K556+J556</f>
        <v>1910</v>
      </c>
      <c r="H556" s="15" t="n">
        <f aca="false">H557+H560</f>
        <v>1910</v>
      </c>
      <c r="I556" s="15" t="n">
        <f aca="false">I557+I560</f>
        <v>0</v>
      </c>
      <c r="J556" s="15" t="n">
        <f aca="false">J557+J560</f>
        <v>0</v>
      </c>
      <c r="K556" s="15" t="n">
        <f aca="false">K557+K560</f>
        <v>0</v>
      </c>
    </row>
    <row r="557" customFormat="false" ht="115.5" hidden="false" customHeight="false" outlineLevel="0" collapsed="false">
      <c r="A557" s="11"/>
      <c r="B557" s="8" t="s">
        <v>26</v>
      </c>
      <c r="C557" s="13"/>
      <c r="D557" s="10" t="s">
        <v>33</v>
      </c>
      <c r="E557" s="10" t="s">
        <v>27</v>
      </c>
      <c r="F557" s="10"/>
      <c r="G557" s="17" t="n">
        <f aca="false">H557+I557+K557+J557</f>
        <v>1907</v>
      </c>
      <c r="H557" s="18" t="n">
        <f aca="false">H558</f>
        <v>1907</v>
      </c>
      <c r="I557" s="18" t="n">
        <f aca="false">I558</f>
        <v>0</v>
      </c>
      <c r="J557" s="18" t="n">
        <f aca="false">J558</f>
        <v>0</v>
      </c>
      <c r="K557" s="18" t="n">
        <f aca="false">K558</f>
        <v>0</v>
      </c>
    </row>
    <row r="558" customFormat="false" ht="16.5" hidden="false" customHeight="false" outlineLevel="0" collapsed="false">
      <c r="A558" s="11"/>
      <c r="B558" s="8" t="s">
        <v>34</v>
      </c>
      <c r="C558" s="13"/>
      <c r="D558" s="10" t="s">
        <v>33</v>
      </c>
      <c r="E558" s="10" t="s">
        <v>35</v>
      </c>
      <c r="F558" s="10"/>
      <c r="G558" s="17" t="n">
        <f aca="false">H558+I558+K558+J558</f>
        <v>1907</v>
      </c>
      <c r="H558" s="18" t="n">
        <f aca="false">H559</f>
        <v>1907</v>
      </c>
      <c r="I558" s="18" t="n">
        <f aca="false">I559</f>
        <v>0</v>
      </c>
      <c r="J558" s="18" t="n">
        <f aca="false">J559</f>
        <v>0</v>
      </c>
      <c r="K558" s="18" t="n">
        <f aca="false">K559</f>
        <v>0</v>
      </c>
    </row>
    <row r="559" customFormat="false" ht="49.5" hidden="false" customHeight="false" outlineLevel="0" collapsed="false">
      <c r="A559" s="11"/>
      <c r="B559" s="8" t="s">
        <v>30</v>
      </c>
      <c r="C559" s="13"/>
      <c r="D559" s="10" t="s">
        <v>33</v>
      </c>
      <c r="E559" s="10" t="s">
        <v>35</v>
      </c>
      <c r="F559" s="10" t="s">
        <v>31</v>
      </c>
      <c r="G559" s="17" t="n">
        <f aca="false">H559+I559+K559+J559</f>
        <v>1907</v>
      </c>
      <c r="H559" s="18" t="n">
        <v>1907</v>
      </c>
      <c r="I559" s="18"/>
      <c r="J559" s="18"/>
      <c r="K559" s="18"/>
    </row>
    <row r="560" customFormat="false" ht="49.5" hidden="false" customHeight="false" outlineLevel="0" collapsed="false">
      <c r="A560" s="11"/>
      <c r="B560" s="12" t="s">
        <v>46</v>
      </c>
      <c r="C560" s="13"/>
      <c r="D560" s="13" t="s">
        <v>33</v>
      </c>
      <c r="E560" s="13" t="s">
        <v>47</v>
      </c>
      <c r="F560" s="13"/>
      <c r="G560" s="14" t="n">
        <f aca="false">H560+I560+K560+J560</f>
        <v>3</v>
      </c>
      <c r="H560" s="15" t="n">
        <f aca="false">H561</f>
        <v>3</v>
      </c>
      <c r="I560" s="15" t="n">
        <f aca="false">I561</f>
        <v>0</v>
      </c>
      <c r="J560" s="15" t="n">
        <f aca="false">J561</f>
        <v>0</v>
      </c>
      <c r="K560" s="15" t="n">
        <f aca="false">K561</f>
        <v>0</v>
      </c>
    </row>
    <row r="561" customFormat="false" ht="148.5" hidden="false" customHeight="false" outlineLevel="0" collapsed="false">
      <c r="A561" s="11"/>
      <c r="B561" s="20" t="s">
        <v>48</v>
      </c>
      <c r="C561" s="13"/>
      <c r="D561" s="10" t="s">
        <v>33</v>
      </c>
      <c r="E561" s="10" t="s">
        <v>49</v>
      </c>
      <c r="F561" s="10"/>
      <c r="G561" s="17" t="n">
        <f aca="false">H561+I561+K561+J561</f>
        <v>3</v>
      </c>
      <c r="H561" s="18" t="n">
        <f aca="false">H562</f>
        <v>3</v>
      </c>
      <c r="I561" s="18" t="n">
        <f aca="false">I562</f>
        <v>0</v>
      </c>
      <c r="J561" s="18" t="n">
        <f aca="false">J562</f>
        <v>0</v>
      </c>
      <c r="K561" s="18" t="n">
        <f aca="false">K562</f>
        <v>0</v>
      </c>
    </row>
    <row r="562" customFormat="false" ht="49.5" hidden="false" customHeight="false" outlineLevel="0" collapsed="false">
      <c r="A562" s="11"/>
      <c r="B562" s="8" t="s">
        <v>30</v>
      </c>
      <c r="C562" s="13"/>
      <c r="D562" s="10" t="s">
        <v>33</v>
      </c>
      <c r="E562" s="10" t="s">
        <v>49</v>
      </c>
      <c r="F562" s="10" t="s">
        <v>31</v>
      </c>
      <c r="G562" s="17" t="n">
        <f aca="false">H562+I562+K562+J562</f>
        <v>3</v>
      </c>
      <c r="H562" s="18" t="n">
        <v>3</v>
      </c>
      <c r="I562" s="18"/>
      <c r="J562" s="18"/>
      <c r="K562" s="18"/>
    </row>
    <row r="563" customFormat="false" ht="49.5" hidden="false" customHeight="false" outlineLevel="0" collapsed="false">
      <c r="A563" s="11"/>
      <c r="B563" s="16" t="s">
        <v>52</v>
      </c>
      <c r="C563" s="13"/>
      <c r="D563" s="13" t="s">
        <v>58</v>
      </c>
      <c r="E563" s="13"/>
      <c r="F563" s="13"/>
      <c r="G563" s="14" t="n">
        <f aca="false">H563+I563+K563+J563</f>
        <v>423</v>
      </c>
      <c r="H563" s="15" t="n">
        <f aca="false">H564</f>
        <v>423</v>
      </c>
      <c r="I563" s="15" t="n">
        <f aca="false">I564</f>
        <v>0</v>
      </c>
      <c r="J563" s="15" t="n">
        <f aca="false">J564</f>
        <v>0</v>
      </c>
      <c r="K563" s="15" t="n">
        <f aca="false">K564</f>
        <v>0</v>
      </c>
    </row>
    <row r="564" customFormat="false" ht="66" hidden="false" customHeight="false" outlineLevel="0" collapsed="false">
      <c r="A564" s="11"/>
      <c r="B564" s="8" t="s">
        <v>85</v>
      </c>
      <c r="C564" s="10"/>
      <c r="D564" s="10" t="s">
        <v>58</v>
      </c>
      <c r="E564" s="10" t="s">
        <v>86</v>
      </c>
      <c r="F564" s="10"/>
      <c r="G564" s="17" t="n">
        <f aca="false">H564+I564+K564+J564</f>
        <v>423</v>
      </c>
      <c r="H564" s="18" t="n">
        <f aca="false">H565</f>
        <v>423</v>
      </c>
      <c r="I564" s="18" t="n">
        <f aca="false">I565</f>
        <v>0</v>
      </c>
      <c r="J564" s="18" t="n">
        <f aca="false">J565</f>
        <v>0</v>
      </c>
      <c r="K564" s="18" t="n">
        <f aca="false">K565</f>
        <v>0</v>
      </c>
    </row>
    <row r="565" customFormat="false" ht="49.5" hidden="false" customHeight="false" outlineLevel="0" collapsed="false">
      <c r="A565" s="11"/>
      <c r="B565" s="8" t="s">
        <v>79</v>
      </c>
      <c r="C565" s="10"/>
      <c r="D565" s="10" t="s">
        <v>58</v>
      </c>
      <c r="E565" s="10" t="s">
        <v>87</v>
      </c>
      <c r="F565" s="10"/>
      <c r="G565" s="17" t="n">
        <f aca="false">H565+I565+K565+J565</f>
        <v>423</v>
      </c>
      <c r="H565" s="18" t="n">
        <f aca="false">H566</f>
        <v>423</v>
      </c>
      <c r="I565" s="18" t="n">
        <f aca="false">I566</f>
        <v>0</v>
      </c>
      <c r="J565" s="18" t="n">
        <f aca="false">J566</f>
        <v>0</v>
      </c>
      <c r="K565" s="18" t="n">
        <f aca="false">K566</f>
        <v>0</v>
      </c>
    </row>
    <row r="566" customFormat="false" ht="49.5" hidden="false" customHeight="false" outlineLevel="0" collapsed="false">
      <c r="A566" s="11"/>
      <c r="B566" s="8" t="s">
        <v>81</v>
      </c>
      <c r="C566" s="10"/>
      <c r="D566" s="10" t="s">
        <v>58</v>
      </c>
      <c r="E566" s="10" t="s">
        <v>87</v>
      </c>
      <c r="F566" s="10" t="s">
        <v>82</v>
      </c>
      <c r="G566" s="17" t="n">
        <f aca="false">H566+I566+K566+J566</f>
        <v>423</v>
      </c>
      <c r="H566" s="18" t="n">
        <v>423</v>
      </c>
      <c r="I566" s="18"/>
      <c r="J566" s="18"/>
      <c r="K566" s="18"/>
    </row>
    <row r="567" s="1" customFormat="true" ht="33" hidden="true" customHeight="false" outlineLevel="0" collapsed="false">
      <c r="A567" s="11"/>
      <c r="B567" s="12" t="s">
        <v>96</v>
      </c>
      <c r="C567" s="13"/>
      <c r="D567" s="13" t="s">
        <v>97</v>
      </c>
      <c r="E567" s="13"/>
      <c r="F567" s="13"/>
      <c r="G567" s="14" t="n">
        <f aca="false">H567+I567+K567+J567</f>
        <v>0</v>
      </c>
      <c r="H567" s="15" t="n">
        <f aca="false">H568+H572</f>
        <v>0</v>
      </c>
      <c r="I567" s="15" t="n">
        <f aca="false">I568+I572</f>
        <v>0</v>
      </c>
      <c r="J567" s="15" t="n">
        <f aca="false">J568+J572</f>
        <v>0</v>
      </c>
      <c r="K567" s="15" t="n">
        <f aca="false">K568+K572</f>
        <v>0</v>
      </c>
    </row>
    <row r="568" customFormat="false" ht="16.5" hidden="true" customHeight="false" outlineLevel="0" collapsed="false">
      <c r="A568" s="11"/>
      <c r="B568" s="8" t="s">
        <v>98</v>
      </c>
      <c r="C568" s="13"/>
      <c r="D568" s="10" t="s">
        <v>99</v>
      </c>
      <c r="E568" s="10"/>
      <c r="F568" s="10"/>
      <c r="G568" s="14" t="n">
        <f aca="false">H568+I568+K568+J568</f>
        <v>0</v>
      </c>
      <c r="H568" s="18" t="n">
        <f aca="false">H569</f>
        <v>0</v>
      </c>
      <c r="I568" s="18" t="n">
        <f aca="false">I569</f>
        <v>0</v>
      </c>
      <c r="J568" s="18" t="n">
        <f aca="false">J569</f>
        <v>0</v>
      </c>
      <c r="K568" s="18" t="n">
        <f aca="false">K569</f>
        <v>0</v>
      </c>
    </row>
    <row r="569" customFormat="false" ht="33" hidden="true" customHeight="false" outlineLevel="0" collapsed="false">
      <c r="A569" s="11"/>
      <c r="B569" s="8" t="s">
        <v>100</v>
      </c>
      <c r="C569" s="13"/>
      <c r="D569" s="10" t="s">
        <v>99</v>
      </c>
      <c r="E569" s="10" t="s">
        <v>101</v>
      </c>
      <c r="F569" s="10"/>
      <c r="G569" s="14" t="n">
        <f aca="false">H569+I569+K569+J569</f>
        <v>0</v>
      </c>
      <c r="H569" s="18" t="n">
        <f aca="false">H570</f>
        <v>0</v>
      </c>
      <c r="I569" s="18" t="n">
        <f aca="false">I570</f>
        <v>0</v>
      </c>
      <c r="J569" s="18" t="n">
        <f aca="false">J570</f>
        <v>0</v>
      </c>
      <c r="K569" s="18" t="n">
        <f aca="false">K570</f>
        <v>0</v>
      </c>
    </row>
    <row r="570" customFormat="false" ht="33" hidden="true" customHeight="false" outlineLevel="0" collapsed="false">
      <c r="A570" s="11"/>
      <c r="B570" s="8" t="s">
        <v>102</v>
      </c>
      <c r="C570" s="13"/>
      <c r="D570" s="10" t="s">
        <v>99</v>
      </c>
      <c r="E570" s="10" t="s">
        <v>103</v>
      </c>
      <c r="F570" s="10"/>
      <c r="G570" s="14" t="n">
        <f aca="false">H570+I570+K570+J570</f>
        <v>0</v>
      </c>
      <c r="H570" s="18" t="n">
        <f aca="false">H571</f>
        <v>0</v>
      </c>
      <c r="I570" s="18" t="n">
        <f aca="false">I571</f>
        <v>0</v>
      </c>
      <c r="J570" s="18" t="n">
        <f aca="false">J571</f>
        <v>0</v>
      </c>
      <c r="K570" s="18" t="n">
        <f aca="false">K571</f>
        <v>0</v>
      </c>
    </row>
    <row r="571" customFormat="false" ht="49.5" hidden="true" customHeight="false" outlineLevel="0" collapsed="false">
      <c r="A571" s="11"/>
      <c r="B571" s="8" t="s">
        <v>30</v>
      </c>
      <c r="C571" s="13"/>
      <c r="D571" s="10" t="s">
        <v>99</v>
      </c>
      <c r="E571" s="10" t="s">
        <v>103</v>
      </c>
      <c r="F571" s="10" t="s">
        <v>31</v>
      </c>
      <c r="G571" s="14" t="n">
        <f aca="false">H571+I571+K571+J571</f>
        <v>0</v>
      </c>
      <c r="H571" s="18"/>
      <c r="I571" s="18"/>
      <c r="J571" s="18"/>
      <c r="K571" s="18"/>
    </row>
    <row r="572" s="1" customFormat="true" ht="16.5" hidden="true" customHeight="false" outlineLevel="0" collapsed="false">
      <c r="A572" s="11"/>
      <c r="B572" s="12" t="s">
        <v>104</v>
      </c>
      <c r="C572" s="13"/>
      <c r="D572" s="13" t="s">
        <v>105</v>
      </c>
      <c r="E572" s="13"/>
      <c r="F572" s="13"/>
      <c r="G572" s="14" t="n">
        <f aca="false">H572+I572+K572+J572</f>
        <v>0</v>
      </c>
      <c r="H572" s="15" t="n">
        <f aca="false">H573</f>
        <v>0</v>
      </c>
      <c r="I572" s="15" t="n">
        <f aca="false">I573</f>
        <v>0</v>
      </c>
      <c r="J572" s="15" t="n">
        <f aca="false">J573</f>
        <v>0</v>
      </c>
      <c r="K572" s="15" t="n">
        <f aca="false">K573</f>
        <v>0</v>
      </c>
    </row>
    <row r="573" customFormat="false" ht="16.5" hidden="true" customHeight="false" outlineLevel="0" collapsed="false">
      <c r="A573" s="11"/>
      <c r="B573" s="8" t="s">
        <v>104</v>
      </c>
      <c r="C573" s="13"/>
      <c r="D573" s="10" t="s">
        <v>105</v>
      </c>
      <c r="E573" s="10" t="s">
        <v>106</v>
      </c>
      <c r="F573" s="10"/>
      <c r="G573" s="17" t="n">
        <f aca="false">H573+I573+K573+J573</f>
        <v>0</v>
      </c>
      <c r="H573" s="18" t="n">
        <f aca="false">H574+H576+H578+H580+H582</f>
        <v>0</v>
      </c>
      <c r="I573" s="18" t="n">
        <f aca="false">I574+I576+I578+I580+I582</f>
        <v>0</v>
      </c>
      <c r="J573" s="18" t="n">
        <f aca="false">J574+J576+J578+J580+J582</f>
        <v>0</v>
      </c>
      <c r="K573" s="18" t="n">
        <f aca="false">K574+K576+K578+K580+K582</f>
        <v>0</v>
      </c>
    </row>
    <row r="574" customFormat="false" ht="16.5" hidden="true" customHeight="false" outlineLevel="0" collapsed="false">
      <c r="A574" s="11"/>
      <c r="B574" s="8" t="s">
        <v>107</v>
      </c>
      <c r="C574" s="13"/>
      <c r="D574" s="10" t="s">
        <v>105</v>
      </c>
      <c r="E574" s="10" t="s">
        <v>108</v>
      </c>
      <c r="F574" s="10"/>
      <c r="G574" s="17" t="n">
        <f aca="false">H574+I574+K574+J574</f>
        <v>0</v>
      </c>
      <c r="H574" s="18" t="n">
        <f aca="false">H575</f>
        <v>0</v>
      </c>
      <c r="I574" s="18" t="n">
        <f aca="false">I575</f>
        <v>0</v>
      </c>
      <c r="J574" s="18" t="n">
        <f aca="false">J575</f>
        <v>0</v>
      </c>
      <c r="K574" s="18" t="n">
        <f aca="false">K575</f>
        <v>0</v>
      </c>
    </row>
    <row r="575" customFormat="false" ht="49.5" hidden="true" customHeight="false" outlineLevel="0" collapsed="false">
      <c r="A575" s="11"/>
      <c r="B575" s="8" t="s">
        <v>30</v>
      </c>
      <c r="C575" s="13"/>
      <c r="D575" s="10" t="s">
        <v>105</v>
      </c>
      <c r="E575" s="10" t="s">
        <v>108</v>
      </c>
      <c r="F575" s="10" t="s">
        <v>31</v>
      </c>
      <c r="G575" s="17" t="n">
        <f aca="false">H575+I575+K575+J575</f>
        <v>0</v>
      </c>
      <c r="H575" s="18"/>
      <c r="I575" s="18"/>
      <c r="J575" s="18"/>
      <c r="K575" s="18"/>
    </row>
    <row r="576" customFormat="false" ht="99" hidden="true" customHeight="false" outlineLevel="0" collapsed="false">
      <c r="A576" s="11"/>
      <c r="B576" s="8" t="s">
        <v>109</v>
      </c>
      <c r="C576" s="13"/>
      <c r="D576" s="10" t="s">
        <v>105</v>
      </c>
      <c r="E576" s="10" t="s">
        <v>110</v>
      </c>
      <c r="F576" s="10"/>
      <c r="G576" s="17" t="n">
        <f aca="false">H576+I576+K576+J576</f>
        <v>0</v>
      </c>
      <c r="H576" s="18" t="n">
        <f aca="false">H577</f>
        <v>0</v>
      </c>
      <c r="I576" s="18" t="n">
        <f aca="false">I577</f>
        <v>0</v>
      </c>
      <c r="J576" s="18" t="n">
        <f aca="false">J577</f>
        <v>0</v>
      </c>
      <c r="K576" s="18" t="n">
        <f aca="false">K577</f>
        <v>0</v>
      </c>
    </row>
    <row r="577" customFormat="false" ht="49.5" hidden="true" customHeight="false" outlineLevel="0" collapsed="false">
      <c r="A577" s="11"/>
      <c r="B577" s="8" t="s">
        <v>30</v>
      </c>
      <c r="C577" s="13"/>
      <c r="D577" s="10" t="s">
        <v>105</v>
      </c>
      <c r="E577" s="10" t="s">
        <v>110</v>
      </c>
      <c r="F577" s="10" t="s">
        <v>31</v>
      </c>
      <c r="G577" s="17" t="n">
        <f aca="false">H577+I577+K577+J577</f>
        <v>0</v>
      </c>
      <c r="H577" s="18"/>
      <c r="I577" s="18"/>
      <c r="J577" s="18"/>
      <c r="K577" s="18"/>
    </row>
    <row r="578" customFormat="false" ht="16.5" hidden="true" customHeight="false" outlineLevel="0" collapsed="false">
      <c r="A578" s="11"/>
      <c r="B578" s="8" t="s">
        <v>111</v>
      </c>
      <c r="C578" s="13"/>
      <c r="D578" s="10" t="s">
        <v>105</v>
      </c>
      <c r="E578" s="10" t="s">
        <v>112</v>
      </c>
      <c r="F578" s="10"/>
      <c r="G578" s="14" t="n">
        <f aca="false">H578+I578+K578+J578</f>
        <v>0</v>
      </c>
      <c r="H578" s="18" t="n">
        <f aca="false">H579</f>
        <v>0</v>
      </c>
      <c r="I578" s="18" t="n">
        <f aca="false">I579</f>
        <v>0</v>
      </c>
      <c r="J578" s="18" t="n">
        <f aca="false">J579</f>
        <v>0</v>
      </c>
      <c r="K578" s="18" t="n">
        <f aca="false">K579</f>
        <v>0</v>
      </c>
    </row>
    <row r="579" customFormat="false" ht="49.5" hidden="true" customHeight="false" outlineLevel="0" collapsed="false">
      <c r="A579" s="11"/>
      <c r="B579" s="8" t="s">
        <v>30</v>
      </c>
      <c r="C579" s="13"/>
      <c r="D579" s="10" t="s">
        <v>105</v>
      </c>
      <c r="E579" s="10" t="s">
        <v>112</v>
      </c>
      <c r="F579" s="10" t="s">
        <v>31</v>
      </c>
      <c r="G579" s="14" t="n">
        <f aca="false">H579+I579+K579+J579</f>
        <v>0</v>
      </c>
      <c r="H579" s="18"/>
      <c r="I579" s="18"/>
      <c r="J579" s="18"/>
      <c r="K579" s="18"/>
    </row>
    <row r="580" customFormat="false" ht="33" hidden="true" customHeight="false" outlineLevel="0" collapsed="false">
      <c r="A580" s="11"/>
      <c r="B580" s="8" t="s">
        <v>118</v>
      </c>
      <c r="C580" s="13"/>
      <c r="D580" s="10" t="s">
        <v>105</v>
      </c>
      <c r="E580" s="10" t="s">
        <v>119</v>
      </c>
      <c r="F580" s="10"/>
      <c r="G580" s="14" t="n">
        <f aca="false">H580+I580+K580+J580</f>
        <v>0</v>
      </c>
      <c r="H580" s="18" t="n">
        <f aca="false">H581</f>
        <v>0</v>
      </c>
      <c r="I580" s="18" t="n">
        <f aca="false">I581</f>
        <v>0</v>
      </c>
      <c r="J580" s="18" t="n">
        <f aca="false">J581</f>
        <v>0</v>
      </c>
      <c r="K580" s="18" t="n">
        <f aca="false">K581</f>
        <v>0</v>
      </c>
    </row>
    <row r="581" customFormat="false" ht="49.5" hidden="true" customHeight="false" outlineLevel="0" collapsed="false">
      <c r="A581" s="11"/>
      <c r="B581" s="8" t="s">
        <v>30</v>
      </c>
      <c r="C581" s="13"/>
      <c r="D581" s="10" t="s">
        <v>105</v>
      </c>
      <c r="E581" s="10" t="s">
        <v>119</v>
      </c>
      <c r="F581" s="10" t="s">
        <v>31</v>
      </c>
      <c r="G581" s="14" t="n">
        <f aca="false">H581+I581+K581+J581</f>
        <v>0</v>
      </c>
      <c r="H581" s="18"/>
      <c r="I581" s="18"/>
      <c r="J581" s="18"/>
      <c r="K581" s="18"/>
    </row>
    <row r="582" customFormat="false" ht="49.5" hidden="true" customHeight="false" outlineLevel="0" collapsed="false">
      <c r="A582" s="11"/>
      <c r="B582" s="8" t="s">
        <v>113</v>
      </c>
      <c r="C582" s="13"/>
      <c r="D582" s="10" t="s">
        <v>105</v>
      </c>
      <c r="E582" s="10" t="s">
        <v>114</v>
      </c>
      <c r="F582" s="10"/>
      <c r="G582" s="14" t="n">
        <f aca="false">H582+I582+K582+J582</f>
        <v>0</v>
      </c>
      <c r="H582" s="18" t="n">
        <f aca="false">H583</f>
        <v>0</v>
      </c>
      <c r="I582" s="18" t="n">
        <f aca="false">I583</f>
        <v>0</v>
      </c>
      <c r="J582" s="18" t="n">
        <f aca="false">J583</f>
        <v>0</v>
      </c>
      <c r="K582" s="18" t="n">
        <f aca="false">K583</f>
        <v>0</v>
      </c>
    </row>
    <row r="583" customFormat="false" ht="49.5" hidden="true" customHeight="false" outlineLevel="0" collapsed="false">
      <c r="A583" s="11"/>
      <c r="B583" s="8" t="s">
        <v>30</v>
      </c>
      <c r="C583" s="13"/>
      <c r="D583" s="10" t="s">
        <v>105</v>
      </c>
      <c r="E583" s="10" t="s">
        <v>115</v>
      </c>
      <c r="F583" s="10" t="s">
        <v>31</v>
      </c>
      <c r="G583" s="14" t="n">
        <f aca="false">H583+I583+K583+J583</f>
        <v>0</v>
      </c>
      <c r="H583" s="18"/>
      <c r="I583" s="18"/>
      <c r="J583" s="18"/>
      <c r="K583" s="18"/>
    </row>
    <row r="584" customFormat="false" ht="99" hidden="false" customHeight="false" outlineLevel="0" collapsed="false">
      <c r="A584" s="11" t="n">
        <v>19</v>
      </c>
      <c r="B584" s="12" t="s">
        <v>151</v>
      </c>
      <c r="C584" s="13" t="s">
        <v>152</v>
      </c>
      <c r="D584" s="10"/>
      <c r="E584" s="10"/>
      <c r="F584" s="10"/>
      <c r="G584" s="14" t="n">
        <f aca="false">H584+I584+K584+J584</f>
        <v>2680</v>
      </c>
      <c r="H584" s="15" t="n">
        <f aca="false">H585</f>
        <v>2680</v>
      </c>
      <c r="I584" s="15" t="n">
        <f aca="false">I585</f>
        <v>0</v>
      </c>
      <c r="J584" s="15" t="n">
        <f aca="false">J585</f>
        <v>0</v>
      </c>
      <c r="K584" s="15" t="n">
        <f aca="false">K585</f>
        <v>0</v>
      </c>
    </row>
    <row r="585" s="1" customFormat="true" ht="33" hidden="false" customHeight="false" outlineLevel="0" collapsed="false">
      <c r="A585" s="11"/>
      <c r="B585" s="12" t="s">
        <v>22</v>
      </c>
      <c r="C585" s="13"/>
      <c r="D585" s="13" t="s">
        <v>23</v>
      </c>
      <c r="E585" s="13"/>
      <c r="F585" s="13"/>
      <c r="G585" s="28" t="n">
        <f aca="false">G586+G593</f>
        <v>2680</v>
      </c>
      <c r="H585" s="15" t="n">
        <f aca="false">H586+H593</f>
        <v>2680</v>
      </c>
      <c r="I585" s="15" t="n">
        <f aca="false">I586+I593</f>
        <v>0</v>
      </c>
      <c r="J585" s="15" t="n">
        <f aca="false">J586+J593</f>
        <v>0</v>
      </c>
      <c r="K585" s="15" t="n">
        <f aca="false">K586+K593</f>
        <v>0</v>
      </c>
    </row>
    <row r="586" s="1" customFormat="true" ht="132" hidden="false" customHeight="false" outlineLevel="0" collapsed="false">
      <c r="A586" s="11"/>
      <c r="B586" s="12" t="s">
        <v>32</v>
      </c>
      <c r="C586" s="13"/>
      <c r="D586" s="13" t="s">
        <v>33</v>
      </c>
      <c r="E586" s="13"/>
      <c r="F586" s="13"/>
      <c r="G586" s="14" t="n">
        <f aca="false">H586+I586+K586+J586</f>
        <v>2258</v>
      </c>
      <c r="H586" s="15" t="n">
        <f aca="false">H587+H590</f>
        <v>2258</v>
      </c>
      <c r="I586" s="15" t="n">
        <f aca="false">I587+I590</f>
        <v>0</v>
      </c>
      <c r="J586" s="15" t="n">
        <f aca="false">J587+J590</f>
        <v>0</v>
      </c>
      <c r="K586" s="15" t="n">
        <f aca="false">K587+K590</f>
        <v>0</v>
      </c>
    </row>
    <row r="587" customFormat="false" ht="115.5" hidden="false" customHeight="false" outlineLevel="0" collapsed="false">
      <c r="A587" s="11"/>
      <c r="B587" s="8" t="s">
        <v>26</v>
      </c>
      <c r="C587" s="13"/>
      <c r="D587" s="10" t="s">
        <v>33</v>
      </c>
      <c r="E587" s="10" t="s">
        <v>27</v>
      </c>
      <c r="F587" s="10"/>
      <c r="G587" s="17" t="n">
        <f aca="false">H587+I587+K587+J587</f>
        <v>2245</v>
      </c>
      <c r="H587" s="18" t="n">
        <f aca="false">H588</f>
        <v>2245</v>
      </c>
      <c r="I587" s="18" t="n">
        <f aca="false">I588</f>
        <v>0</v>
      </c>
      <c r="J587" s="18" t="n">
        <f aca="false">J588</f>
        <v>0</v>
      </c>
      <c r="K587" s="18" t="n">
        <f aca="false">K588</f>
        <v>0</v>
      </c>
    </row>
    <row r="588" customFormat="false" ht="16.5" hidden="false" customHeight="false" outlineLevel="0" collapsed="false">
      <c r="A588" s="11"/>
      <c r="B588" s="8" t="s">
        <v>34</v>
      </c>
      <c r="C588" s="13"/>
      <c r="D588" s="10" t="s">
        <v>33</v>
      </c>
      <c r="E588" s="10" t="s">
        <v>35</v>
      </c>
      <c r="F588" s="10"/>
      <c r="G588" s="17" t="n">
        <f aca="false">H588+I588+K588+J588</f>
        <v>2245</v>
      </c>
      <c r="H588" s="18" t="n">
        <f aca="false">H589</f>
        <v>2245</v>
      </c>
      <c r="I588" s="18" t="n">
        <f aca="false">I589</f>
        <v>0</v>
      </c>
      <c r="J588" s="18" t="n">
        <f aca="false">J589</f>
        <v>0</v>
      </c>
      <c r="K588" s="18" t="n">
        <f aca="false">K589</f>
        <v>0</v>
      </c>
    </row>
    <row r="589" customFormat="false" ht="49.5" hidden="false" customHeight="false" outlineLevel="0" collapsed="false">
      <c r="A589" s="11"/>
      <c r="B589" s="8" t="s">
        <v>30</v>
      </c>
      <c r="C589" s="13"/>
      <c r="D589" s="10" t="s">
        <v>33</v>
      </c>
      <c r="E589" s="10" t="s">
        <v>35</v>
      </c>
      <c r="F589" s="10" t="s">
        <v>31</v>
      </c>
      <c r="G589" s="17" t="n">
        <f aca="false">H589+I589+K589+J589</f>
        <v>2245</v>
      </c>
      <c r="H589" s="18" t="n">
        <v>2245</v>
      </c>
      <c r="I589" s="18"/>
      <c r="J589" s="18"/>
      <c r="K589" s="18"/>
    </row>
    <row r="590" customFormat="false" ht="49.5" hidden="false" customHeight="false" outlineLevel="0" collapsed="false">
      <c r="A590" s="11"/>
      <c r="B590" s="12" t="s">
        <v>46</v>
      </c>
      <c r="C590" s="13"/>
      <c r="D590" s="13" t="s">
        <v>33</v>
      </c>
      <c r="E590" s="13" t="s">
        <v>47</v>
      </c>
      <c r="F590" s="13"/>
      <c r="G590" s="14" t="n">
        <f aca="false">H590+I590+K590+J590</f>
        <v>13</v>
      </c>
      <c r="H590" s="15" t="n">
        <f aca="false">H591</f>
        <v>13</v>
      </c>
      <c r="I590" s="15" t="n">
        <f aca="false">I591</f>
        <v>0</v>
      </c>
      <c r="J590" s="15" t="n">
        <f aca="false">J591</f>
        <v>0</v>
      </c>
      <c r="K590" s="15" t="n">
        <f aca="false">K591</f>
        <v>0</v>
      </c>
    </row>
    <row r="591" customFormat="false" ht="148.5" hidden="false" customHeight="false" outlineLevel="0" collapsed="false">
      <c r="A591" s="11"/>
      <c r="B591" s="20" t="s">
        <v>48</v>
      </c>
      <c r="C591" s="13"/>
      <c r="D591" s="10" t="s">
        <v>33</v>
      </c>
      <c r="E591" s="10" t="s">
        <v>49</v>
      </c>
      <c r="F591" s="10"/>
      <c r="G591" s="17" t="n">
        <f aca="false">H591+I591+K591+J591</f>
        <v>13</v>
      </c>
      <c r="H591" s="18" t="n">
        <f aca="false">H592</f>
        <v>13</v>
      </c>
      <c r="I591" s="18" t="n">
        <f aca="false">I592</f>
        <v>0</v>
      </c>
      <c r="J591" s="18" t="n">
        <f aca="false">J592</f>
        <v>0</v>
      </c>
      <c r="K591" s="18" t="n">
        <f aca="false">K592</f>
        <v>0</v>
      </c>
    </row>
    <row r="592" customFormat="false" ht="49.5" hidden="false" customHeight="false" outlineLevel="0" collapsed="false">
      <c r="A592" s="11"/>
      <c r="B592" s="8" t="s">
        <v>30</v>
      </c>
      <c r="C592" s="13"/>
      <c r="D592" s="10" t="s">
        <v>33</v>
      </c>
      <c r="E592" s="10" t="s">
        <v>49</v>
      </c>
      <c r="F592" s="10" t="s">
        <v>31</v>
      </c>
      <c r="G592" s="17" t="n">
        <f aca="false">H592+I592+K592+J592</f>
        <v>13</v>
      </c>
      <c r="H592" s="18" t="n">
        <v>13</v>
      </c>
      <c r="I592" s="18"/>
      <c r="J592" s="18"/>
      <c r="K592" s="18"/>
    </row>
    <row r="593" customFormat="false" ht="49.5" hidden="false" customHeight="false" outlineLevel="0" collapsed="false">
      <c r="A593" s="11"/>
      <c r="B593" s="16" t="s">
        <v>52</v>
      </c>
      <c r="C593" s="13"/>
      <c r="D593" s="13" t="s">
        <v>58</v>
      </c>
      <c r="E593" s="13"/>
      <c r="F593" s="13"/>
      <c r="G593" s="14" t="n">
        <f aca="false">H593+I593+K593+J593</f>
        <v>422</v>
      </c>
      <c r="H593" s="15" t="n">
        <f aca="false">H594</f>
        <v>422</v>
      </c>
      <c r="I593" s="15" t="n">
        <f aca="false">I594</f>
        <v>0</v>
      </c>
      <c r="J593" s="15" t="n">
        <f aca="false">J594</f>
        <v>0</v>
      </c>
      <c r="K593" s="15" t="n">
        <f aca="false">K594</f>
        <v>0</v>
      </c>
    </row>
    <row r="594" customFormat="false" ht="66" hidden="false" customHeight="false" outlineLevel="0" collapsed="false">
      <c r="A594" s="11"/>
      <c r="B594" s="8" t="s">
        <v>85</v>
      </c>
      <c r="C594" s="10"/>
      <c r="D594" s="10" t="s">
        <v>58</v>
      </c>
      <c r="E594" s="10" t="s">
        <v>86</v>
      </c>
      <c r="F594" s="10"/>
      <c r="G594" s="17" t="n">
        <f aca="false">H594+I594+K594+J594</f>
        <v>422</v>
      </c>
      <c r="H594" s="18" t="n">
        <f aca="false">H595</f>
        <v>422</v>
      </c>
      <c r="I594" s="18" t="n">
        <f aca="false">I595</f>
        <v>0</v>
      </c>
      <c r="J594" s="18" t="n">
        <f aca="false">J595</f>
        <v>0</v>
      </c>
      <c r="K594" s="18" t="n">
        <f aca="false">K595</f>
        <v>0</v>
      </c>
    </row>
    <row r="595" customFormat="false" ht="49.5" hidden="false" customHeight="false" outlineLevel="0" collapsed="false">
      <c r="A595" s="11"/>
      <c r="B595" s="8" t="s">
        <v>79</v>
      </c>
      <c r="C595" s="10"/>
      <c r="D595" s="10" t="s">
        <v>58</v>
      </c>
      <c r="E595" s="10" t="s">
        <v>87</v>
      </c>
      <c r="F595" s="10"/>
      <c r="G595" s="17" t="n">
        <f aca="false">H595+I595+K595+J595</f>
        <v>422</v>
      </c>
      <c r="H595" s="18" t="n">
        <f aca="false">H596</f>
        <v>422</v>
      </c>
      <c r="I595" s="18" t="n">
        <f aca="false">I596</f>
        <v>0</v>
      </c>
      <c r="J595" s="18" t="n">
        <f aca="false">J596</f>
        <v>0</v>
      </c>
      <c r="K595" s="18" t="n">
        <f aca="false">K596</f>
        <v>0</v>
      </c>
    </row>
    <row r="596" customFormat="false" ht="49.5" hidden="false" customHeight="false" outlineLevel="0" collapsed="false">
      <c r="A596" s="11"/>
      <c r="B596" s="8" t="s">
        <v>30</v>
      </c>
      <c r="C596" s="10"/>
      <c r="D596" s="10" t="s">
        <v>58</v>
      </c>
      <c r="E596" s="10" t="s">
        <v>87</v>
      </c>
      <c r="F596" s="10" t="s">
        <v>82</v>
      </c>
      <c r="G596" s="17" t="n">
        <f aca="false">H596+I596+K596+J596</f>
        <v>422</v>
      </c>
      <c r="H596" s="18" t="n">
        <v>422</v>
      </c>
      <c r="I596" s="18"/>
      <c r="J596" s="18"/>
      <c r="K596" s="18"/>
    </row>
    <row r="597" customFormat="false" ht="66" hidden="true" customHeight="false" outlineLevel="0" collapsed="false">
      <c r="A597" s="11"/>
      <c r="B597" s="12" t="s">
        <v>88</v>
      </c>
      <c r="C597" s="13"/>
      <c r="D597" s="13" t="s">
        <v>89</v>
      </c>
      <c r="E597" s="13"/>
      <c r="F597" s="13"/>
      <c r="G597" s="14" t="n">
        <f aca="false">H597+I597+K597+J597</f>
        <v>0</v>
      </c>
      <c r="H597" s="29" t="n">
        <f aca="false">H598</f>
        <v>0</v>
      </c>
      <c r="I597" s="29" t="n">
        <f aca="false">I598</f>
        <v>0</v>
      </c>
      <c r="J597" s="29" t="n">
        <f aca="false">J598</f>
        <v>0</v>
      </c>
      <c r="K597" s="29" t="n">
        <f aca="false">K598</f>
        <v>0</v>
      </c>
    </row>
    <row r="598" s="1" customFormat="true" ht="99" hidden="true" customHeight="false" outlineLevel="0" collapsed="false">
      <c r="A598" s="11"/>
      <c r="B598" s="12" t="s">
        <v>90</v>
      </c>
      <c r="C598" s="13"/>
      <c r="D598" s="13" t="s">
        <v>91</v>
      </c>
      <c r="E598" s="13"/>
      <c r="F598" s="13"/>
      <c r="G598" s="14" t="n">
        <f aca="false">H598+I598+K598+J598</f>
        <v>0</v>
      </c>
      <c r="H598" s="29" t="n">
        <f aca="false">H599</f>
        <v>0</v>
      </c>
      <c r="I598" s="29" t="n">
        <f aca="false">I599</f>
        <v>0</v>
      </c>
      <c r="J598" s="29" t="n">
        <f aca="false">J599</f>
        <v>0</v>
      </c>
      <c r="K598" s="29" t="n">
        <f aca="false">K599</f>
        <v>0</v>
      </c>
    </row>
    <row r="599" customFormat="false" ht="33" hidden="true" customHeight="false" outlineLevel="0" collapsed="false">
      <c r="A599" s="11"/>
      <c r="B599" s="8" t="s">
        <v>92</v>
      </c>
      <c r="C599" s="13"/>
      <c r="D599" s="10" t="s">
        <v>91</v>
      </c>
      <c r="E599" s="10" t="s">
        <v>93</v>
      </c>
      <c r="F599" s="10"/>
      <c r="G599" s="14" t="n">
        <f aca="false">H599+I599+K599+J599</f>
        <v>0</v>
      </c>
      <c r="H599" s="30" t="n">
        <f aca="false">H600</f>
        <v>0</v>
      </c>
      <c r="I599" s="30" t="n">
        <f aca="false">I600</f>
        <v>0</v>
      </c>
      <c r="J599" s="30" t="n">
        <f aca="false">J600</f>
        <v>0</v>
      </c>
      <c r="K599" s="30" t="n">
        <f aca="false">K600</f>
        <v>0</v>
      </c>
    </row>
    <row r="600" customFormat="false" ht="66" hidden="true" customHeight="false" outlineLevel="0" collapsed="false">
      <c r="A600" s="11"/>
      <c r="B600" s="8" t="s">
        <v>94</v>
      </c>
      <c r="C600" s="13"/>
      <c r="D600" s="10" t="s">
        <v>91</v>
      </c>
      <c r="E600" s="10" t="s">
        <v>95</v>
      </c>
      <c r="F600" s="10"/>
      <c r="G600" s="14" t="n">
        <f aca="false">H600+I600+K600+J600</f>
        <v>0</v>
      </c>
      <c r="H600" s="30" t="n">
        <f aca="false">H601</f>
        <v>0</v>
      </c>
      <c r="I600" s="30" t="n">
        <f aca="false">I601</f>
        <v>0</v>
      </c>
      <c r="J600" s="30" t="n">
        <f aca="false">J601</f>
        <v>0</v>
      </c>
      <c r="K600" s="30" t="n">
        <f aca="false">K601</f>
        <v>0</v>
      </c>
    </row>
    <row r="601" customFormat="false" ht="49.5" hidden="true" customHeight="false" outlineLevel="0" collapsed="false">
      <c r="A601" s="11"/>
      <c r="B601" s="8" t="s">
        <v>30</v>
      </c>
      <c r="C601" s="13"/>
      <c r="D601" s="10" t="s">
        <v>91</v>
      </c>
      <c r="E601" s="10" t="s">
        <v>95</v>
      </c>
      <c r="F601" s="10" t="s">
        <v>31</v>
      </c>
      <c r="G601" s="14" t="n">
        <f aca="false">H601+I601+K601+J601</f>
        <v>0</v>
      </c>
      <c r="H601" s="30"/>
      <c r="I601" s="30"/>
      <c r="J601" s="30"/>
      <c r="K601" s="30"/>
    </row>
    <row r="602" s="1" customFormat="true" ht="33" hidden="true" customHeight="false" outlineLevel="0" collapsed="false">
      <c r="A602" s="11"/>
      <c r="B602" s="12" t="s">
        <v>96</v>
      </c>
      <c r="C602" s="13"/>
      <c r="D602" s="13" t="s">
        <v>97</v>
      </c>
      <c r="E602" s="13"/>
      <c r="F602" s="13"/>
      <c r="G602" s="14" t="n">
        <f aca="false">H602+I602+K602+J602</f>
        <v>0</v>
      </c>
      <c r="H602" s="29" t="n">
        <f aca="false">H603+H607</f>
        <v>0</v>
      </c>
      <c r="I602" s="29" t="n">
        <f aca="false">I603+I607</f>
        <v>0</v>
      </c>
      <c r="J602" s="29" t="n">
        <f aca="false">J603+J607</f>
        <v>0</v>
      </c>
      <c r="K602" s="29" t="n">
        <f aca="false">K603+K607</f>
        <v>0</v>
      </c>
    </row>
    <row r="603" customFormat="false" ht="16.5" hidden="true" customHeight="false" outlineLevel="0" collapsed="false">
      <c r="A603" s="11"/>
      <c r="B603" s="8" t="s">
        <v>98</v>
      </c>
      <c r="C603" s="13"/>
      <c r="D603" s="10" t="s">
        <v>99</v>
      </c>
      <c r="E603" s="10"/>
      <c r="F603" s="10"/>
      <c r="G603" s="14" t="n">
        <f aca="false">H603+I603+K603+J603</f>
        <v>0</v>
      </c>
      <c r="H603" s="30" t="n">
        <f aca="false">H604</f>
        <v>0</v>
      </c>
      <c r="I603" s="30" t="n">
        <f aca="false">I604</f>
        <v>0</v>
      </c>
      <c r="J603" s="30" t="n">
        <f aca="false">J604</f>
        <v>0</v>
      </c>
      <c r="K603" s="30" t="n">
        <f aca="false">K604</f>
        <v>0</v>
      </c>
    </row>
    <row r="604" customFormat="false" ht="33" hidden="true" customHeight="false" outlineLevel="0" collapsed="false">
      <c r="A604" s="11"/>
      <c r="B604" s="8" t="s">
        <v>100</v>
      </c>
      <c r="C604" s="13"/>
      <c r="D604" s="10" t="s">
        <v>99</v>
      </c>
      <c r="E604" s="10" t="s">
        <v>101</v>
      </c>
      <c r="F604" s="10"/>
      <c r="G604" s="14" t="n">
        <f aca="false">H604+I604+K604+J604</f>
        <v>0</v>
      </c>
      <c r="H604" s="30" t="n">
        <f aca="false">H605</f>
        <v>0</v>
      </c>
      <c r="I604" s="30" t="n">
        <f aca="false">I605</f>
        <v>0</v>
      </c>
      <c r="J604" s="30" t="n">
        <f aca="false">J605</f>
        <v>0</v>
      </c>
      <c r="K604" s="30" t="n">
        <f aca="false">K605</f>
        <v>0</v>
      </c>
    </row>
    <row r="605" customFormat="false" ht="33" hidden="true" customHeight="false" outlineLevel="0" collapsed="false">
      <c r="A605" s="11"/>
      <c r="B605" s="8" t="s">
        <v>102</v>
      </c>
      <c r="C605" s="13"/>
      <c r="D605" s="10" t="s">
        <v>99</v>
      </c>
      <c r="E605" s="10" t="s">
        <v>103</v>
      </c>
      <c r="F605" s="10"/>
      <c r="G605" s="14" t="n">
        <f aca="false">H605+I605+K605+J605</f>
        <v>0</v>
      </c>
      <c r="H605" s="30" t="n">
        <f aca="false">H606</f>
        <v>0</v>
      </c>
      <c r="I605" s="30" t="n">
        <f aca="false">I606</f>
        <v>0</v>
      </c>
      <c r="J605" s="30" t="n">
        <f aca="false">J606</f>
        <v>0</v>
      </c>
      <c r="K605" s="30" t="n">
        <f aca="false">K606</f>
        <v>0</v>
      </c>
    </row>
    <row r="606" customFormat="false" ht="49.5" hidden="true" customHeight="false" outlineLevel="0" collapsed="false">
      <c r="A606" s="11"/>
      <c r="B606" s="8" t="s">
        <v>30</v>
      </c>
      <c r="C606" s="13"/>
      <c r="D606" s="10" t="s">
        <v>99</v>
      </c>
      <c r="E606" s="10" t="s">
        <v>103</v>
      </c>
      <c r="F606" s="10" t="s">
        <v>31</v>
      </c>
      <c r="G606" s="14" t="n">
        <f aca="false">H606+I606+K606+J606</f>
        <v>0</v>
      </c>
      <c r="H606" s="30"/>
      <c r="I606" s="30"/>
      <c r="J606" s="30"/>
      <c r="K606" s="30"/>
    </row>
    <row r="607" s="1" customFormat="true" ht="16.5" hidden="true" customHeight="false" outlineLevel="0" collapsed="false">
      <c r="A607" s="11"/>
      <c r="B607" s="12" t="s">
        <v>104</v>
      </c>
      <c r="C607" s="13"/>
      <c r="D607" s="13" t="s">
        <v>105</v>
      </c>
      <c r="E607" s="13"/>
      <c r="F607" s="13"/>
      <c r="G607" s="14" t="n">
        <f aca="false">H607+I607+K607+J607</f>
        <v>0</v>
      </c>
      <c r="H607" s="29" t="n">
        <f aca="false">H608</f>
        <v>0</v>
      </c>
      <c r="I607" s="29" t="n">
        <f aca="false">I608</f>
        <v>0</v>
      </c>
      <c r="J607" s="29" t="n">
        <f aca="false">J608</f>
        <v>0</v>
      </c>
      <c r="K607" s="29" t="n">
        <f aca="false">K608</f>
        <v>0</v>
      </c>
    </row>
    <row r="608" customFormat="false" ht="16.5" hidden="true" customHeight="false" outlineLevel="0" collapsed="false">
      <c r="A608" s="11"/>
      <c r="B608" s="8" t="s">
        <v>104</v>
      </c>
      <c r="C608" s="13"/>
      <c r="D608" s="10" t="s">
        <v>105</v>
      </c>
      <c r="E608" s="10" t="s">
        <v>106</v>
      </c>
      <c r="F608" s="10"/>
      <c r="G608" s="17" t="n">
        <f aca="false">H608+I608+K608+J608</f>
        <v>0</v>
      </c>
      <c r="H608" s="30" t="n">
        <f aca="false">H609+H611+H613+H615</f>
        <v>0</v>
      </c>
      <c r="I608" s="30" t="n">
        <f aca="false">I609+I611+I613+I615</f>
        <v>0</v>
      </c>
      <c r="J608" s="30" t="n">
        <f aca="false">J609+J611+J613+J615</f>
        <v>0</v>
      </c>
      <c r="K608" s="30" t="n">
        <f aca="false">K609+K611+K613+K615</f>
        <v>0</v>
      </c>
    </row>
    <row r="609" customFormat="false" ht="16.5" hidden="true" customHeight="false" outlineLevel="0" collapsed="false">
      <c r="A609" s="11"/>
      <c r="B609" s="8" t="s">
        <v>107</v>
      </c>
      <c r="C609" s="13"/>
      <c r="D609" s="10" t="s">
        <v>105</v>
      </c>
      <c r="E609" s="10" t="s">
        <v>108</v>
      </c>
      <c r="F609" s="10"/>
      <c r="G609" s="17" t="n">
        <f aca="false">H609+I609+K609+J609</f>
        <v>0</v>
      </c>
      <c r="H609" s="30" t="n">
        <f aca="false">H610</f>
        <v>0</v>
      </c>
      <c r="I609" s="30" t="n">
        <f aca="false">I610</f>
        <v>0</v>
      </c>
      <c r="J609" s="30" t="n">
        <f aca="false">J610</f>
        <v>0</v>
      </c>
      <c r="K609" s="30" t="n">
        <f aca="false">K610</f>
        <v>0</v>
      </c>
    </row>
    <row r="610" customFormat="false" ht="49.5" hidden="true" customHeight="false" outlineLevel="0" collapsed="false">
      <c r="A610" s="11"/>
      <c r="B610" s="8" t="s">
        <v>30</v>
      </c>
      <c r="C610" s="13"/>
      <c r="D610" s="10" t="s">
        <v>105</v>
      </c>
      <c r="E610" s="10" t="s">
        <v>108</v>
      </c>
      <c r="F610" s="10" t="s">
        <v>31</v>
      </c>
      <c r="G610" s="17" t="n">
        <f aca="false">H610+I610+K610+J610</f>
        <v>0</v>
      </c>
      <c r="H610" s="30"/>
      <c r="I610" s="30"/>
      <c r="J610" s="30"/>
      <c r="K610" s="30"/>
    </row>
    <row r="611" customFormat="false" ht="99" hidden="true" customHeight="false" outlineLevel="0" collapsed="false">
      <c r="A611" s="11"/>
      <c r="B611" s="8" t="s">
        <v>109</v>
      </c>
      <c r="C611" s="13"/>
      <c r="D611" s="10" t="s">
        <v>105</v>
      </c>
      <c r="E611" s="10" t="s">
        <v>110</v>
      </c>
      <c r="F611" s="10"/>
      <c r="G611" s="17" t="n">
        <f aca="false">H611+I611+K611+J611</f>
        <v>0</v>
      </c>
      <c r="H611" s="30" t="n">
        <f aca="false">H612</f>
        <v>0</v>
      </c>
      <c r="I611" s="30" t="n">
        <f aca="false">I612</f>
        <v>0</v>
      </c>
      <c r="J611" s="30" t="n">
        <f aca="false">J612</f>
        <v>0</v>
      </c>
      <c r="K611" s="30" t="n">
        <f aca="false">K612</f>
        <v>0</v>
      </c>
    </row>
    <row r="612" customFormat="false" ht="49.5" hidden="true" customHeight="false" outlineLevel="0" collapsed="false">
      <c r="A612" s="11"/>
      <c r="B612" s="8" t="s">
        <v>30</v>
      </c>
      <c r="C612" s="13"/>
      <c r="D612" s="10" t="s">
        <v>105</v>
      </c>
      <c r="E612" s="10" t="s">
        <v>110</v>
      </c>
      <c r="F612" s="10" t="s">
        <v>31</v>
      </c>
      <c r="G612" s="17" t="n">
        <f aca="false">H612+I612+K612+J612</f>
        <v>0</v>
      </c>
      <c r="H612" s="30"/>
      <c r="I612" s="30"/>
      <c r="J612" s="30"/>
      <c r="K612" s="30"/>
    </row>
    <row r="613" customFormat="false" ht="16.5" hidden="true" customHeight="false" outlineLevel="0" collapsed="false">
      <c r="A613" s="11"/>
      <c r="B613" s="8" t="s">
        <v>111</v>
      </c>
      <c r="C613" s="13"/>
      <c r="D613" s="10" t="s">
        <v>105</v>
      </c>
      <c r="E613" s="10" t="s">
        <v>112</v>
      </c>
      <c r="F613" s="10"/>
      <c r="G613" s="17" t="n">
        <f aca="false">H613+I613+K613+J613</f>
        <v>0</v>
      </c>
      <c r="H613" s="30" t="n">
        <f aca="false">H614</f>
        <v>0</v>
      </c>
      <c r="I613" s="30" t="n">
        <f aca="false">I614</f>
        <v>0</v>
      </c>
      <c r="J613" s="30" t="n">
        <f aca="false">J614</f>
        <v>0</v>
      </c>
      <c r="K613" s="30" t="n">
        <f aca="false">K614</f>
        <v>0</v>
      </c>
    </row>
    <row r="614" customFormat="false" ht="49.5" hidden="true" customHeight="false" outlineLevel="0" collapsed="false">
      <c r="A614" s="11"/>
      <c r="B614" s="8" t="s">
        <v>30</v>
      </c>
      <c r="C614" s="13"/>
      <c r="D614" s="10" t="s">
        <v>105</v>
      </c>
      <c r="E614" s="10" t="s">
        <v>112</v>
      </c>
      <c r="F614" s="10" t="s">
        <v>31</v>
      </c>
      <c r="G614" s="17" t="n">
        <f aca="false">H614+I614+K614+J614</f>
        <v>0</v>
      </c>
      <c r="H614" s="30"/>
      <c r="I614" s="30"/>
      <c r="J614" s="30"/>
      <c r="K614" s="30"/>
    </row>
    <row r="615" customFormat="false" ht="33" hidden="true" customHeight="false" outlineLevel="0" collapsed="false">
      <c r="A615" s="11"/>
      <c r="B615" s="8" t="s">
        <v>118</v>
      </c>
      <c r="C615" s="13"/>
      <c r="D615" s="10" t="s">
        <v>105</v>
      </c>
      <c r="E615" s="10" t="s">
        <v>119</v>
      </c>
      <c r="F615" s="10"/>
      <c r="G615" s="17" t="n">
        <f aca="false">H615+I615+K615+J615</f>
        <v>0</v>
      </c>
      <c r="H615" s="30" t="n">
        <f aca="false">H616</f>
        <v>0</v>
      </c>
      <c r="I615" s="30" t="n">
        <f aca="false">I616</f>
        <v>0</v>
      </c>
      <c r="J615" s="30" t="n">
        <f aca="false">J616</f>
        <v>0</v>
      </c>
      <c r="K615" s="30" t="n">
        <f aca="false">K616</f>
        <v>0</v>
      </c>
    </row>
    <row r="616" customFormat="false" ht="49.5" hidden="true" customHeight="false" outlineLevel="0" collapsed="false">
      <c r="A616" s="11"/>
      <c r="B616" s="8" t="s">
        <v>30</v>
      </c>
      <c r="C616" s="13"/>
      <c r="D616" s="10" t="s">
        <v>105</v>
      </c>
      <c r="E616" s="10" t="s">
        <v>119</v>
      </c>
      <c r="F616" s="10" t="s">
        <v>31</v>
      </c>
      <c r="G616" s="17" t="n">
        <f aca="false">H616+I616+K616+J616</f>
        <v>0</v>
      </c>
      <c r="H616" s="30"/>
      <c r="I616" s="30"/>
      <c r="J616" s="30"/>
      <c r="K616" s="30"/>
    </row>
    <row r="617" customFormat="false" ht="99" hidden="false" customHeight="false" outlineLevel="0" collapsed="false">
      <c r="A617" s="11" t="n">
        <v>20</v>
      </c>
      <c r="B617" s="12" t="s">
        <v>153</v>
      </c>
      <c r="C617" s="13" t="s">
        <v>154</v>
      </c>
      <c r="D617" s="10"/>
      <c r="E617" s="10"/>
      <c r="F617" s="10"/>
      <c r="G617" s="14" t="n">
        <f aca="false">H617+I617+K617+J617</f>
        <v>2781</v>
      </c>
      <c r="H617" s="15" t="n">
        <f aca="false">H618</f>
        <v>2781</v>
      </c>
      <c r="I617" s="15" t="n">
        <f aca="false">I618</f>
        <v>0</v>
      </c>
      <c r="J617" s="15" t="n">
        <f aca="false">J618</f>
        <v>0</v>
      </c>
      <c r="K617" s="15" t="n">
        <f aca="false">K618</f>
        <v>0</v>
      </c>
    </row>
    <row r="618" s="1" customFormat="true" ht="33" hidden="false" customHeight="false" outlineLevel="0" collapsed="false">
      <c r="A618" s="11"/>
      <c r="B618" s="12" t="s">
        <v>22</v>
      </c>
      <c r="C618" s="13"/>
      <c r="D618" s="13" t="s">
        <v>23</v>
      </c>
      <c r="E618" s="13"/>
      <c r="F618" s="13"/>
      <c r="G618" s="28" t="n">
        <f aca="false">G619+G626</f>
        <v>2781</v>
      </c>
      <c r="H618" s="15" t="n">
        <f aca="false">H619+H626</f>
        <v>2781</v>
      </c>
      <c r="I618" s="15" t="n">
        <f aca="false">I619+I626</f>
        <v>0</v>
      </c>
      <c r="J618" s="15" t="n">
        <f aca="false">J619+J626</f>
        <v>0</v>
      </c>
      <c r="K618" s="15" t="n">
        <f aca="false">K619+K626</f>
        <v>0</v>
      </c>
    </row>
    <row r="619" s="1" customFormat="true" ht="132" hidden="false" customHeight="false" outlineLevel="0" collapsed="false">
      <c r="A619" s="11"/>
      <c r="B619" s="12" t="s">
        <v>32</v>
      </c>
      <c r="C619" s="13"/>
      <c r="D619" s="13" t="s">
        <v>33</v>
      </c>
      <c r="E619" s="13"/>
      <c r="F619" s="13"/>
      <c r="G619" s="14" t="n">
        <f aca="false">H619+I619+K619+J619</f>
        <v>2319</v>
      </c>
      <c r="H619" s="15" t="n">
        <f aca="false">H620+H623</f>
        <v>2319</v>
      </c>
      <c r="I619" s="15" t="n">
        <f aca="false">I620+I623</f>
        <v>0</v>
      </c>
      <c r="J619" s="15" t="n">
        <f aca="false">J620+J623</f>
        <v>0</v>
      </c>
      <c r="K619" s="15" t="n">
        <f aca="false">K620+K623</f>
        <v>0</v>
      </c>
    </row>
    <row r="620" customFormat="false" ht="115.5" hidden="false" customHeight="false" outlineLevel="0" collapsed="false">
      <c r="A620" s="11"/>
      <c r="B620" s="8" t="s">
        <v>26</v>
      </c>
      <c r="C620" s="13"/>
      <c r="D620" s="10" t="s">
        <v>33</v>
      </c>
      <c r="E620" s="10" t="s">
        <v>27</v>
      </c>
      <c r="F620" s="10"/>
      <c r="G620" s="17" t="n">
        <f aca="false">H620+I620+K620+J620</f>
        <v>2316</v>
      </c>
      <c r="H620" s="18" t="n">
        <f aca="false">H621</f>
        <v>2316</v>
      </c>
      <c r="I620" s="18" t="n">
        <f aca="false">I621</f>
        <v>0</v>
      </c>
      <c r="J620" s="18" t="n">
        <f aca="false">J621</f>
        <v>0</v>
      </c>
      <c r="K620" s="18" t="n">
        <f aca="false">K621</f>
        <v>0</v>
      </c>
    </row>
    <row r="621" customFormat="false" ht="16.5" hidden="false" customHeight="false" outlineLevel="0" collapsed="false">
      <c r="A621" s="11"/>
      <c r="B621" s="8" t="s">
        <v>34</v>
      </c>
      <c r="C621" s="13"/>
      <c r="D621" s="10" t="s">
        <v>33</v>
      </c>
      <c r="E621" s="10" t="s">
        <v>35</v>
      </c>
      <c r="F621" s="10"/>
      <c r="G621" s="17" t="n">
        <f aca="false">H621+I621+K621+J621</f>
        <v>2316</v>
      </c>
      <c r="H621" s="18" t="n">
        <f aca="false">H622</f>
        <v>2316</v>
      </c>
      <c r="I621" s="18" t="n">
        <f aca="false">I622</f>
        <v>0</v>
      </c>
      <c r="J621" s="18" t="n">
        <f aca="false">J622</f>
        <v>0</v>
      </c>
      <c r="K621" s="18" t="n">
        <f aca="false">K622</f>
        <v>0</v>
      </c>
    </row>
    <row r="622" customFormat="false" ht="49.5" hidden="false" customHeight="false" outlineLevel="0" collapsed="false">
      <c r="A622" s="11"/>
      <c r="B622" s="8" t="s">
        <v>30</v>
      </c>
      <c r="C622" s="13"/>
      <c r="D622" s="10" t="s">
        <v>33</v>
      </c>
      <c r="E622" s="10" t="s">
        <v>35</v>
      </c>
      <c r="F622" s="10" t="s">
        <v>31</v>
      </c>
      <c r="G622" s="17" t="n">
        <f aca="false">H622+I622+K622+J622</f>
        <v>2316</v>
      </c>
      <c r="H622" s="18" t="n">
        <v>2316</v>
      </c>
      <c r="I622" s="18"/>
      <c r="J622" s="18"/>
      <c r="K622" s="18"/>
    </row>
    <row r="623" customFormat="false" ht="49.5" hidden="false" customHeight="false" outlineLevel="0" collapsed="false">
      <c r="A623" s="11"/>
      <c r="B623" s="12" t="s">
        <v>46</v>
      </c>
      <c r="C623" s="13"/>
      <c r="D623" s="13" t="s">
        <v>33</v>
      </c>
      <c r="E623" s="13" t="s">
        <v>47</v>
      </c>
      <c r="F623" s="13"/>
      <c r="G623" s="14" t="n">
        <f aca="false">H623+I623+K623+J623</f>
        <v>3</v>
      </c>
      <c r="H623" s="15" t="n">
        <f aca="false">H624</f>
        <v>3</v>
      </c>
      <c r="I623" s="15" t="n">
        <f aca="false">I624</f>
        <v>0</v>
      </c>
      <c r="J623" s="15" t="n">
        <f aca="false">J624</f>
        <v>0</v>
      </c>
      <c r="K623" s="15" t="n">
        <f aca="false">K624</f>
        <v>0</v>
      </c>
    </row>
    <row r="624" customFormat="false" ht="148.5" hidden="false" customHeight="false" outlineLevel="0" collapsed="false">
      <c r="A624" s="11"/>
      <c r="B624" s="20" t="s">
        <v>48</v>
      </c>
      <c r="C624" s="13"/>
      <c r="D624" s="10" t="s">
        <v>33</v>
      </c>
      <c r="E624" s="10" t="s">
        <v>49</v>
      </c>
      <c r="F624" s="10"/>
      <c r="G624" s="17" t="n">
        <f aca="false">H624+I624+K624+J624</f>
        <v>3</v>
      </c>
      <c r="H624" s="18" t="n">
        <f aca="false">H625</f>
        <v>3</v>
      </c>
      <c r="I624" s="18" t="n">
        <f aca="false">I625</f>
        <v>0</v>
      </c>
      <c r="J624" s="18" t="n">
        <f aca="false">J625</f>
        <v>0</v>
      </c>
      <c r="K624" s="18" t="n">
        <f aca="false">K625</f>
        <v>0</v>
      </c>
    </row>
    <row r="625" customFormat="false" ht="49.5" hidden="false" customHeight="false" outlineLevel="0" collapsed="false">
      <c r="A625" s="11"/>
      <c r="B625" s="8" t="s">
        <v>30</v>
      </c>
      <c r="C625" s="13"/>
      <c r="D625" s="10" t="s">
        <v>33</v>
      </c>
      <c r="E625" s="10" t="s">
        <v>49</v>
      </c>
      <c r="F625" s="10" t="s">
        <v>31</v>
      </c>
      <c r="G625" s="17" t="n">
        <f aca="false">H625+I625+K625+J625</f>
        <v>3</v>
      </c>
      <c r="H625" s="18" t="n">
        <v>3</v>
      </c>
      <c r="I625" s="18"/>
      <c r="J625" s="18"/>
      <c r="K625" s="18"/>
    </row>
    <row r="626" customFormat="false" ht="49.5" hidden="false" customHeight="false" outlineLevel="0" collapsed="false">
      <c r="A626" s="11"/>
      <c r="B626" s="16" t="s">
        <v>52</v>
      </c>
      <c r="C626" s="13"/>
      <c r="D626" s="13" t="s">
        <v>58</v>
      </c>
      <c r="E626" s="13"/>
      <c r="F626" s="13"/>
      <c r="G626" s="14" t="n">
        <f aca="false">H626+I626+K626+J626</f>
        <v>462</v>
      </c>
      <c r="H626" s="15" t="n">
        <f aca="false">H627</f>
        <v>462</v>
      </c>
      <c r="I626" s="15" t="n">
        <f aca="false">I627</f>
        <v>0</v>
      </c>
      <c r="J626" s="15" t="n">
        <f aca="false">J627</f>
        <v>0</v>
      </c>
      <c r="K626" s="15" t="n">
        <f aca="false">K627</f>
        <v>0</v>
      </c>
    </row>
    <row r="627" customFormat="false" ht="66" hidden="false" customHeight="false" outlineLevel="0" collapsed="false">
      <c r="A627" s="11"/>
      <c r="B627" s="8" t="s">
        <v>85</v>
      </c>
      <c r="C627" s="10"/>
      <c r="D627" s="10" t="s">
        <v>58</v>
      </c>
      <c r="E627" s="10" t="s">
        <v>86</v>
      </c>
      <c r="F627" s="10"/>
      <c r="G627" s="17" t="n">
        <f aca="false">H627+I627+K627+J627</f>
        <v>462</v>
      </c>
      <c r="H627" s="18" t="n">
        <f aca="false">H628</f>
        <v>462</v>
      </c>
      <c r="I627" s="18" t="n">
        <f aca="false">I628</f>
        <v>0</v>
      </c>
      <c r="J627" s="18" t="n">
        <f aca="false">J628</f>
        <v>0</v>
      </c>
      <c r="K627" s="18" t="n">
        <f aca="false">K628</f>
        <v>0</v>
      </c>
    </row>
    <row r="628" customFormat="false" ht="49.5" hidden="false" customHeight="false" outlineLevel="0" collapsed="false">
      <c r="A628" s="11"/>
      <c r="B628" s="8" t="s">
        <v>79</v>
      </c>
      <c r="C628" s="10"/>
      <c r="D628" s="10" t="s">
        <v>58</v>
      </c>
      <c r="E628" s="10" t="s">
        <v>87</v>
      </c>
      <c r="F628" s="10"/>
      <c r="G628" s="17" t="n">
        <f aca="false">H628+I628+K628+J628</f>
        <v>462</v>
      </c>
      <c r="H628" s="18" t="n">
        <f aca="false">H629</f>
        <v>462</v>
      </c>
      <c r="I628" s="18" t="n">
        <f aca="false">I629</f>
        <v>0</v>
      </c>
      <c r="J628" s="18" t="n">
        <f aca="false">J629</f>
        <v>0</v>
      </c>
      <c r="K628" s="18" t="n">
        <f aca="false">K629</f>
        <v>0</v>
      </c>
    </row>
    <row r="629" customFormat="false" ht="49.5" hidden="false" customHeight="false" outlineLevel="0" collapsed="false">
      <c r="A629" s="11"/>
      <c r="B629" s="8" t="s">
        <v>81</v>
      </c>
      <c r="C629" s="10"/>
      <c r="D629" s="10" t="s">
        <v>58</v>
      </c>
      <c r="E629" s="10" t="s">
        <v>87</v>
      </c>
      <c r="F629" s="10" t="s">
        <v>82</v>
      </c>
      <c r="G629" s="17" t="n">
        <f aca="false">H629+I629+K629+J629</f>
        <v>462</v>
      </c>
      <c r="H629" s="18" t="n">
        <v>462</v>
      </c>
      <c r="I629" s="18"/>
      <c r="J629" s="18"/>
      <c r="K629" s="18"/>
    </row>
    <row r="630" customFormat="false" ht="66" hidden="true" customHeight="false" outlineLevel="0" collapsed="false">
      <c r="A630" s="11"/>
      <c r="B630" s="12" t="s">
        <v>88</v>
      </c>
      <c r="C630" s="13"/>
      <c r="D630" s="13" t="s">
        <v>89</v>
      </c>
      <c r="E630" s="13"/>
      <c r="F630" s="13"/>
      <c r="G630" s="14" t="n">
        <f aca="false">H630+I630+K630+J630</f>
        <v>0</v>
      </c>
      <c r="H630" s="29" t="n">
        <f aca="false">H631</f>
        <v>0</v>
      </c>
      <c r="I630" s="29" t="n">
        <f aca="false">I631</f>
        <v>0</v>
      </c>
      <c r="J630" s="29" t="n">
        <f aca="false">J631</f>
        <v>0</v>
      </c>
      <c r="K630" s="29" t="n">
        <f aca="false">K631</f>
        <v>0</v>
      </c>
    </row>
    <row r="631" s="1" customFormat="true" ht="99" hidden="true" customHeight="false" outlineLevel="0" collapsed="false">
      <c r="A631" s="11"/>
      <c r="B631" s="12" t="s">
        <v>90</v>
      </c>
      <c r="C631" s="13"/>
      <c r="D631" s="13" t="s">
        <v>91</v>
      </c>
      <c r="E631" s="13"/>
      <c r="F631" s="13"/>
      <c r="G631" s="14" t="n">
        <f aca="false">H631+I631+K631+J631</f>
        <v>0</v>
      </c>
      <c r="H631" s="29" t="n">
        <f aca="false">H632</f>
        <v>0</v>
      </c>
      <c r="I631" s="29" t="n">
        <f aca="false">I632</f>
        <v>0</v>
      </c>
      <c r="J631" s="29" t="n">
        <f aca="false">J632</f>
        <v>0</v>
      </c>
      <c r="K631" s="29" t="n">
        <f aca="false">K632</f>
        <v>0</v>
      </c>
    </row>
    <row r="632" customFormat="false" ht="33" hidden="true" customHeight="false" outlineLevel="0" collapsed="false">
      <c r="A632" s="11"/>
      <c r="B632" s="8" t="s">
        <v>92</v>
      </c>
      <c r="C632" s="13"/>
      <c r="D632" s="10" t="s">
        <v>91</v>
      </c>
      <c r="E632" s="10" t="s">
        <v>93</v>
      </c>
      <c r="F632" s="10"/>
      <c r="G632" s="14" t="n">
        <f aca="false">H632+I632+K632+J632</f>
        <v>0</v>
      </c>
      <c r="H632" s="30" t="n">
        <f aca="false">H633</f>
        <v>0</v>
      </c>
      <c r="I632" s="30" t="n">
        <f aca="false">I633</f>
        <v>0</v>
      </c>
      <c r="J632" s="30" t="n">
        <f aca="false">J633</f>
        <v>0</v>
      </c>
      <c r="K632" s="30" t="n">
        <f aca="false">K633</f>
        <v>0</v>
      </c>
    </row>
    <row r="633" customFormat="false" ht="66" hidden="true" customHeight="false" outlineLevel="0" collapsed="false">
      <c r="A633" s="11"/>
      <c r="B633" s="8" t="s">
        <v>94</v>
      </c>
      <c r="C633" s="13"/>
      <c r="D633" s="10" t="s">
        <v>91</v>
      </c>
      <c r="E633" s="10" t="s">
        <v>95</v>
      </c>
      <c r="F633" s="10"/>
      <c r="G633" s="14" t="n">
        <f aca="false">H633+I633+K633+J633</f>
        <v>0</v>
      </c>
      <c r="H633" s="30" t="n">
        <f aca="false">H634</f>
        <v>0</v>
      </c>
      <c r="I633" s="30" t="n">
        <f aca="false">I634</f>
        <v>0</v>
      </c>
      <c r="J633" s="30" t="n">
        <f aca="false">J634</f>
        <v>0</v>
      </c>
      <c r="K633" s="30" t="n">
        <f aca="false">K634</f>
        <v>0</v>
      </c>
    </row>
    <row r="634" customFormat="false" ht="49.5" hidden="true" customHeight="false" outlineLevel="0" collapsed="false">
      <c r="A634" s="11"/>
      <c r="B634" s="8" t="s">
        <v>30</v>
      </c>
      <c r="C634" s="13"/>
      <c r="D634" s="10" t="s">
        <v>91</v>
      </c>
      <c r="E634" s="10" t="s">
        <v>95</v>
      </c>
      <c r="F634" s="10" t="s">
        <v>31</v>
      </c>
      <c r="G634" s="14" t="n">
        <f aca="false">H634+I634+K634+J634</f>
        <v>0</v>
      </c>
      <c r="H634" s="30"/>
      <c r="I634" s="30"/>
      <c r="J634" s="30"/>
      <c r="K634" s="30"/>
    </row>
    <row r="635" s="1" customFormat="true" ht="33" hidden="true" customHeight="false" outlineLevel="0" collapsed="false">
      <c r="A635" s="11"/>
      <c r="B635" s="12" t="s">
        <v>96</v>
      </c>
      <c r="C635" s="13"/>
      <c r="D635" s="13" t="s">
        <v>97</v>
      </c>
      <c r="E635" s="13"/>
      <c r="F635" s="13"/>
      <c r="G635" s="14" t="n">
        <f aca="false">H635+I635+K635+J635</f>
        <v>0</v>
      </c>
      <c r="H635" s="29" t="n">
        <f aca="false">H636+H640</f>
        <v>0</v>
      </c>
      <c r="I635" s="29" t="n">
        <f aca="false">I636+I640</f>
        <v>0</v>
      </c>
      <c r="J635" s="29" t="n">
        <f aca="false">J636+J640</f>
        <v>0</v>
      </c>
      <c r="K635" s="29" t="n">
        <f aca="false">K636+K640</f>
        <v>0</v>
      </c>
    </row>
    <row r="636" customFormat="false" ht="16.5" hidden="true" customHeight="false" outlineLevel="0" collapsed="false">
      <c r="A636" s="11"/>
      <c r="B636" s="8" t="s">
        <v>98</v>
      </c>
      <c r="C636" s="13"/>
      <c r="D636" s="10" t="s">
        <v>99</v>
      </c>
      <c r="E636" s="10"/>
      <c r="F636" s="10"/>
      <c r="G636" s="14" t="n">
        <f aca="false">H636+I636+K636+J636</f>
        <v>0</v>
      </c>
      <c r="H636" s="30" t="n">
        <f aca="false">H637</f>
        <v>0</v>
      </c>
      <c r="I636" s="30" t="n">
        <f aca="false">I637</f>
        <v>0</v>
      </c>
      <c r="J636" s="30" t="n">
        <f aca="false">J637</f>
        <v>0</v>
      </c>
      <c r="K636" s="30" t="n">
        <f aca="false">K637</f>
        <v>0</v>
      </c>
    </row>
    <row r="637" customFormat="false" ht="33" hidden="true" customHeight="false" outlineLevel="0" collapsed="false">
      <c r="A637" s="11"/>
      <c r="B637" s="8" t="s">
        <v>100</v>
      </c>
      <c r="C637" s="13"/>
      <c r="D637" s="10" t="s">
        <v>99</v>
      </c>
      <c r="E637" s="10" t="s">
        <v>101</v>
      </c>
      <c r="F637" s="10"/>
      <c r="G637" s="14" t="n">
        <f aca="false">H637+I637+K637+J637</f>
        <v>0</v>
      </c>
      <c r="H637" s="30" t="n">
        <f aca="false">H638</f>
        <v>0</v>
      </c>
      <c r="I637" s="30" t="n">
        <f aca="false">I638</f>
        <v>0</v>
      </c>
      <c r="J637" s="30" t="n">
        <f aca="false">J638</f>
        <v>0</v>
      </c>
      <c r="K637" s="30" t="n">
        <f aca="false">K638</f>
        <v>0</v>
      </c>
    </row>
    <row r="638" customFormat="false" ht="33" hidden="true" customHeight="false" outlineLevel="0" collapsed="false">
      <c r="A638" s="11"/>
      <c r="B638" s="8" t="s">
        <v>102</v>
      </c>
      <c r="C638" s="13"/>
      <c r="D638" s="10" t="s">
        <v>99</v>
      </c>
      <c r="E638" s="10" t="s">
        <v>103</v>
      </c>
      <c r="F638" s="10"/>
      <c r="G638" s="14" t="n">
        <f aca="false">H638+I638+K638+J638</f>
        <v>0</v>
      </c>
      <c r="H638" s="30" t="n">
        <f aca="false">H639</f>
        <v>0</v>
      </c>
      <c r="I638" s="30" t="n">
        <f aca="false">I639</f>
        <v>0</v>
      </c>
      <c r="J638" s="30" t="n">
        <f aca="false">J639</f>
        <v>0</v>
      </c>
      <c r="K638" s="30" t="n">
        <f aca="false">K639</f>
        <v>0</v>
      </c>
    </row>
    <row r="639" customFormat="false" ht="49.5" hidden="true" customHeight="false" outlineLevel="0" collapsed="false">
      <c r="A639" s="11"/>
      <c r="B639" s="8" t="s">
        <v>30</v>
      </c>
      <c r="C639" s="13"/>
      <c r="D639" s="10" t="s">
        <v>99</v>
      </c>
      <c r="E639" s="10" t="s">
        <v>103</v>
      </c>
      <c r="F639" s="10" t="s">
        <v>31</v>
      </c>
      <c r="G639" s="14" t="n">
        <f aca="false">H639+I639+K639+J639</f>
        <v>0</v>
      </c>
      <c r="H639" s="30"/>
      <c r="I639" s="30"/>
      <c r="J639" s="30"/>
      <c r="K639" s="30"/>
    </row>
    <row r="640" s="1" customFormat="true" ht="16.5" hidden="true" customHeight="false" outlineLevel="0" collapsed="false">
      <c r="A640" s="11"/>
      <c r="B640" s="12" t="s">
        <v>104</v>
      </c>
      <c r="C640" s="13"/>
      <c r="D640" s="13" t="s">
        <v>105</v>
      </c>
      <c r="E640" s="13"/>
      <c r="F640" s="13"/>
      <c r="G640" s="14" t="n">
        <f aca="false">H640+I640+K640+J640</f>
        <v>0</v>
      </c>
      <c r="H640" s="29" t="n">
        <f aca="false">H641</f>
        <v>0</v>
      </c>
      <c r="I640" s="29" t="n">
        <f aca="false">I641</f>
        <v>0</v>
      </c>
      <c r="J640" s="29" t="n">
        <f aca="false">J641</f>
        <v>0</v>
      </c>
      <c r="K640" s="29" t="n">
        <f aca="false">K641</f>
        <v>0</v>
      </c>
    </row>
    <row r="641" customFormat="false" ht="16.5" hidden="true" customHeight="false" outlineLevel="0" collapsed="false">
      <c r="A641" s="11"/>
      <c r="B641" s="8" t="s">
        <v>104</v>
      </c>
      <c r="C641" s="13"/>
      <c r="D641" s="10" t="s">
        <v>105</v>
      </c>
      <c r="E641" s="10" t="s">
        <v>106</v>
      </c>
      <c r="F641" s="10"/>
      <c r="G641" s="17" t="n">
        <f aca="false">H641+I641+K641+J641</f>
        <v>0</v>
      </c>
      <c r="H641" s="30" t="n">
        <f aca="false">H642+H644+H646+H648+H650</f>
        <v>0</v>
      </c>
      <c r="I641" s="30" t="n">
        <f aca="false">I642+I644+I646+I648+I650</f>
        <v>0</v>
      </c>
      <c r="J641" s="30" t="n">
        <f aca="false">J642+J644+J646+J648+J650</f>
        <v>0</v>
      </c>
      <c r="K641" s="30" t="n">
        <f aca="false">K642+K644+K646+K648+K650</f>
        <v>0</v>
      </c>
    </row>
    <row r="642" customFormat="false" ht="16.5" hidden="true" customHeight="false" outlineLevel="0" collapsed="false">
      <c r="A642" s="11"/>
      <c r="B642" s="8" t="s">
        <v>107</v>
      </c>
      <c r="C642" s="13"/>
      <c r="D642" s="10" t="s">
        <v>105</v>
      </c>
      <c r="E642" s="10" t="s">
        <v>108</v>
      </c>
      <c r="F642" s="10"/>
      <c r="G642" s="17" t="n">
        <f aca="false">H642+I642+K642+J642</f>
        <v>0</v>
      </c>
      <c r="H642" s="30" t="n">
        <f aca="false">H643</f>
        <v>0</v>
      </c>
      <c r="I642" s="30" t="n">
        <f aca="false">I643</f>
        <v>0</v>
      </c>
      <c r="J642" s="30" t="n">
        <f aca="false">J643</f>
        <v>0</v>
      </c>
      <c r="K642" s="30" t="n">
        <f aca="false">K643</f>
        <v>0</v>
      </c>
    </row>
    <row r="643" customFormat="false" ht="49.5" hidden="true" customHeight="false" outlineLevel="0" collapsed="false">
      <c r="A643" s="11"/>
      <c r="B643" s="8" t="s">
        <v>30</v>
      </c>
      <c r="C643" s="13"/>
      <c r="D643" s="10" t="s">
        <v>105</v>
      </c>
      <c r="E643" s="10" t="s">
        <v>108</v>
      </c>
      <c r="F643" s="10" t="s">
        <v>31</v>
      </c>
      <c r="G643" s="17" t="n">
        <f aca="false">H643+I643+K643+J643</f>
        <v>0</v>
      </c>
      <c r="H643" s="30"/>
      <c r="I643" s="30"/>
      <c r="J643" s="30"/>
      <c r="K643" s="30"/>
    </row>
    <row r="644" customFormat="false" ht="99" hidden="true" customHeight="false" outlineLevel="0" collapsed="false">
      <c r="A644" s="11"/>
      <c r="B644" s="8" t="s">
        <v>109</v>
      </c>
      <c r="C644" s="13"/>
      <c r="D644" s="10" t="s">
        <v>105</v>
      </c>
      <c r="E644" s="10" t="s">
        <v>110</v>
      </c>
      <c r="F644" s="10"/>
      <c r="G644" s="17" t="n">
        <f aca="false">H644+I644+K644+J644</f>
        <v>0</v>
      </c>
      <c r="H644" s="30" t="n">
        <f aca="false">H645</f>
        <v>0</v>
      </c>
      <c r="I644" s="30" t="n">
        <f aca="false">I645</f>
        <v>0</v>
      </c>
      <c r="J644" s="30" t="n">
        <f aca="false">J645</f>
        <v>0</v>
      </c>
      <c r="K644" s="30" t="n">
        <f aca="false">K645</f>
        <v>0</v>
      </c>
    </row>
    <row r="645" customFormat="false" ht="49.5" hidden="true" customHeight="false" outlineLevel="0" collapsed="false">
      <c r="A645" s="11"/>
      <c r="B645" s="8" t="s">
        <v>30</v>
      </c>
      <c r="C645" s="13"/>
      <c r="D645" s="10" t="s">
        <v>105</v>
      </c>
      <c r="E645" s="10" t="s">
        <v>110</v>
      </c>
      <c r="F645" s="10" t="s">
        <v>31</v>
      </c>
      <c r="G645" s="17" t="n">
        <f aca="false">H645+I645+K645+J645</f>
        <v>0</v>
      </c>
      <c r="H645" s="30"/>
      <c r="I645" s="30"/>
      <c r="J645" s="30"/>
      <c r="K645" s="30"/>
    </row>
    <row r="646" customFormat="false" ht="16.5" hidden="true" customHeight="false" outlineLevel="0" collapsed="false">
      <c r="A646" s="11"/>
      <c r="B646" s="8" t="s">
        <v>111</v>
      </c>
      <c r="C646" s="13"/>
      <c r="D646" s="10" t="s">
        <v>105</v>
      </c>
      <c r="E646" s="10" t="s">
        <v>112</v>
      </c>
      <c r="F646" s="10"/>
      <c r="G646" s="14" t="n">
        <f aca="false">H646+I646+K646+J646</f>
        <v>0</v>
      </c>
      <c r="H646" s="30" t="n">
        <f aca="false">H647</f>
        <v>0</v>
      </c>
      <c r="I646" s="30" t="n">
        <f aca="false">I647</f>
        <v>0</v>
      </c>
      <c r="J646" s="30" t="n">
        <f aca="false">J647</f>
        <v>0</v>
      </c>
      <c r="K646" s="30" t="n">
        <f aca="false">K647</f>
        <v>0</v>
      </c>
    </row>
    <row r="647" customFormat="false" ht="49.5" hidden="true" customHeight="false" outlineLevel="0" collapsed="false">
      <c r="A647" s="11"/>
      <c r="B647" s="8" t="s">
        <v>30</v>
      </c>
      <c r="C647" s="13"/>
      <c r="D647" s="10" t="s">
        <v>105</v>
      </c>
      <c r="E647" s="10" t="s">
        <v>112</v>
      </c>
      <c r="F647" s="10" t="s">
        <v>31</v>
      </c>
      <c r="G647" s="14" t="n">
        <f aca="false">H647+I647+K647+J647</f>
        <v>0</v>
      </c>
      <c r="H647" s="30"/>
      <c r="I647" s="30"/>
      <c r="J647" s="30"/>
      <c r="K647" s="30"/>
    </row>
    <row r="648" customFormat="false" ht="33" hidden="true" customHeight="false" outlineLevel="0" collapsed="false">
      <c r="A648" s="11"/>
      <c r="B648" s="8" t="s">
        <v>118</v>
      </c>
      <c r="C648" s="13"/>
      <c r="D648" s="10" t="s">
        <v>105</v>
      </c>
      <c r="E648" s="10" t="s">
        <v>119</v>
      </c>
      <c r="F648" s="10"/>
      <c r="G648" s="14" t="n">
        <f aca="false">H648+I648+K648+J648</f>
        <v>0</v>
      </c>
      <c r="H648" s="30" t="n">
        <f aca="false">H649</f>
        <v>0</v>
      </c>
      <c r="I648" s="30" t="n">
        <f aca="false">I649</f>
        <v>0</v>
      </c>
      <c r="J648" s="30" t="n">
        <f aca="false">J649</f>
        <v>0</v>
      </c>
      <c r="K648" s="30" t="n">
        <f aca="false">K649</f>
        <v>0</v>
      </c>
    </row>
    <row r="649" customFormat="false" ht="49.5" hidden="true" customHeight="false" outlineLevel="0" collapsed="false">
      <c r="A649" s="11"/>
      <c r="B649" s="8" t="s">
        <v>30</v>
      </c>
      <c r="C649" s="13"/>
      <c r="D649" s="10" t="s">
        <v>105</v>
      </c>
      <c r="E649" s="10" t="s">
        <v>119</v>
      </c>
      <c r="F649" s="10" t="s">
        <v>31</v>
      </c>
      <c r="G649" s="14" t="n">
        <f aca="false">H649+I649+K649+J649</f>
        <v>0</v>
      </c>
      <c r="H649" s="30"/>
      <c r="I649" s="30"/>
      <c r="J649" s="30"/>
      <c r="K649" s="30"/>
    </row>
    <row r="650" customFormat="false" ht="49.5" hidden="true" customHeight="false" outlineLevel="0" collapsed="false">
      <c r="A650" s="11"/>
      <c r="B650" s="8" t="s">
        <v>113</v>
      </c>
      <c r="C650" s="13"/>
      <c r="D650" s="10" t="s">
        <v>105</v>
      </c>
      <c r="E650" s="10" t="s">
        <v>114</v>
      </c>
      <c r="F650" s="10"/>
      <c r="G650" s="14" t="n">
        <f aca="false">H650+I650+K650+J650</f>
        <v>0</v>
      </c>
      <c r="H650" s="30" t="n">
        <f aca="false">H651</f>
        <v>0</v>
      </c>
      <c r="I650" s="30" t="n">
        <f aca="false">I651</f>
        <v>0</v>
      </c>
      <c r="J650" s="30" t="n">
        <f aca="false">J651</f>
        <v>0</v>
      </c>
      <c r="K650" s="30" t="n">
        <f aca="false">K651</f>
        <v>0</v>
      </c>
    </row>
    <row r="651" customFormat="false" ht="49.5" hidden="true" customHeight="false" outlineLevel="0" collapsed="false">
      <c r="A651" s="11"/>
      <c r="B651" s="8" t="s">
        <v>30</v>
      </c>
      <c r="C651" s="13"/>
      <c r="D651" s="10" t="s">
        <v>105</v>
      </c>
      <c r="E651" s="10" t="s">
        <v>115</v>
      </c>
      <c r="F651" s="10" t="s">
        <v>31</v>
      </c>
      <c r="G651" s="14" t="n">
        <f aca="false">H651+I651+K651+J651</f>
        <v>0</v>
      </c>
      <c r="H651" s="30"/>
      <c r="I651" s="30"/>
      <c r="J651" s="30"/>
      <c r="K651" s="30"/>
    </row>
    <row r="652" customFormat="false" ht="99" hidden="false" customHeight="false" outlineLevel="0" collapsed="false">
      <c r="A652" s="11" t="n">
        <v>21</v>
      </c>
      <c r="B652" s="31" t="s">
        <v>155</v>
      </c>
      <c r="C652" s="11" t="n">
        <v>860</v>
      </c>
      <c r="D652" s="7"/>
      <c r="E652" s="7"/>
      <c r="F652" s="7"/>
      <c r="G652" s="14" t="n">
        <f aca="false">H652+I652+K652+J652</f>
        <v>154985.4</v>
      </c>
      <c r="H652" s="23" t="n">
        <f aca="false">H654+H670+H706+H685+H695</f>
        <v>109518.4</v>
      </c>
      <c r="I652" s="23" t="n">
        <f aca="false">I654+I670+I706+I685+I695</f>
        <v>0</v>
      </c>
      <c r="J652" s="23" t="n">
        <f aca="false">J654+J670+J706+J685+J695</f>
        <v>0</v>
      </c>
      <c r="K652" s="23" t="n">
        <f aca="false">K654+K670+K706+K685+K695</f>
        <v>45467</v>
      </c>
    </row>
    <row r="653" customFormat="false" ht="33" hidden="false" customHeight="false" outlineLevel="0" collapsed="false">
      <c r="A653" s="11"/>
      <c r="B653" s="16" t="s">
        <v>22</v>
      </c>
      <c r="C653" s="11"/>
      <c r="D653" s="13" t="s">
        <v>23</v>
      </c>
      <c r="E653" s="7"/>
      <c r="F653" s="7"/>
      <c r="G653" s="14" t="n">
        <f aca="false">G654</f>
        <v>71375</v>
      </c>
      <c r="H653" s="23" t="n">
        <f aca="false">H654</f>
        <v>71375</v>
      </c>
      <c r="I653" s="23" t="n">
        <f aca="false">I654</f>
        <v>0</v>
      </c>
      <c r="J653" s="23" t="n">
        <f aca="false">J654</f>
        <v>0</v>
      </c>
      <c r="K653" s="23" t="n">
        <f aca="false">K654</f>
        <v>0</v>
      </c>
    </row>
    <row r="654" s="1" customFormat="true" ht="49.5" hidden="false" customHeight="false" outlineLevel="0" collapsed="false">
      <c r="A654" s="11"/>
      <c r="B654" s="12" t="s">
        <v>52</v>
      </c>
      <c r="C654" s="13"/>
      <c r="D654" s="13" t="s">
        <v>58</v>
      </c>
      <c r="E654" s="11"/>
      <c r="F654" s="11"/>
      <c r="G654" s="14" t="n">
        <f aca="false">H654+I654+K654+J654</f>
        <v>71375</v>
      </c>
      <c r="H654" s="23" t="n">
        <f aca="false">H655+H658+H663+H660</f>
        <v>71375</v>
      </c>
      <c r="I654" s="15" t="n">
        <f aca="false">I655+I663+I660</f>
        <v>0</v>
      </c>
      <c r="J654" s="15" t="n">
        <f aca="false">J655+J663+J660</f>
        <v>0</v>
      </c>
      <c r="K654" s="15" t="n">
        <f aca="false">K655+K663+K660</f>
        <v>0</v>
      </c>
    </row>
    <row r="655" customFormat="false" ht="115.5" hidden="false" customHeight="false" outlineLevel="0" collapsed="false">
      <c r="A655" s="11"/>
      <c r="B655" s="8" t="s">
        <v>156</v>
      </c>
      <c r="C655" s="13"/>
      <c r="D655" s="10" t="s">
        <v>58</v>
      </c>
      <c r="E655" s="10" t="s">
        <v>157</v>
      </c>
      <c r="F655" s="10"/>
      <c r="G655" s="17" t="n">
        <f aca="false">H655+I655+K655+J655</f>
        <v>16951</v>
      </c>
      <c r="H655" s="19" t="n">
        <f aca="false">H656</f>
        <v>16951</v>
      </c>
      <c r="I655" s="19" t="n">
        <f aca="false">I656</f>
        <v>0</v>
      </c>
      <c r="J655" s="19" t="n">
        <f aca="false">J656</f>
        <v>0</v>
      </c>
      <c r="K655" s="19" t="n">
        <f aca="false">K656</f>
        <v>0</v>
      </c>
    </row>
    <row r="656" customFormat="false" ht="99" hidden="false" customHeight="false" outlineLevel="0" collapsed="false">
      <c r="A656" s="11"/>
      <c r="B656" s="8" t="s">
        <v>158</v>
      </c>
      <c r="C656" s="13"/>
      <c r="D656" s="10" t="s">
        <v>58</v>
      </c>
      <c r="E656" s="10" t="s">
        <v>159</v>
      </c>
      <c r="F656" s="10"/>
      <c r="G656" s="17" t="n">
        <f aca="false">H656+I656+K656+J656</f>
        <v>16951</v>
      </c>
      <c r="H656" s="19" t="n">
        <f aca="false">H657</f>
        <v>16951</v>
      </c>
      <c r="I656" s="18" t="n">
        <f aca="false">I657</f>
        <v>0</v>
      </c>
      <c r="J656" s="18" t="n">
        <f aca="false">J657</f>
        <v>0</v>
      </c>
      <c r="K656" s="18" t="n">
        <f aca="false">K657</f>
        <v>0</v>
      </c>
    </row>
    <row r="657" customFormat="false" ht="49.5" hidden="false" customHeight="false" outlineLevel="0" collapsed="false">
      <c r="A657" s="11"/>
      <c r="B657" s="8" t="s">
        <v>30</v>
      </c>
      <c r="C657" s="13"/>
      <c r="D657" s="10" t="s">
        <v>58</v>
      </c>
      <c r="E657" s="10" t="s">
        <v>159</v>
      </c>
      <c r="F657" s="10" t="s">
        <v>31</v>
      </c>
      <c r="G657" s="17" t="n">
        <f aca="false">H657+I657+K657+J657</f>
        <v>16951</v>
      </c>
      <c r="H657" s="19" t="n">
        <f aca="false">19572-2621</f>
        <v>16951</v>
      </c>
      <c r="I657" s="18"/>
      <c r="J657" s="18"/>
      <c r="K657" s="18"/>
    </row>
    <row r="658" customFormat="false" ht="49.5" hidden="false" customHeight="false" outlineLevel="0" collapsed="false">
      <c r="A658" s="11"/>
      <c r="B658" s="8" t="s">
        <v>160</v>
      </c>
      <c r="C658" s="13"/>
      <c r="D658" s="10" t="s">
        <v>58</v>
      </c>
      <c r="E658" s="10" t="s">
        <v>161</v>
      </c>
      <c r="F658" s="10"/>
      <c r="G658" s="17" t="n">
        <f aca="false">H658+I658+K658+J658</f>
        <v>29417</v>
      </c>
      <c r="H658" s="19" t="n">
        <f aca="false">SUM(H659)</f>
        <v>29417</v>
      </c>
      <c r="I658" s="18"/>
      <c r="J658" s="18"/>
      <c r="K658" s="18"/>
    </row>
    <row r="659" customFormat="false" ht="49.5" hidden="false" customHeight="false" outlineLevel="0" collapsed="false">
      <c r="A659" s="11"/>
      <c r="B659" s="8" t="s">
        <v>30</v>
      </c>
      <c r="C659" s="13"/>
      <c r="D659" s="10" t="s">
        <v>58</v>
      </c>
      <c r="E659" s="10" t="s">
        <v>161</v>
      </c>
      <c r="F659" s="10" t="s">
        <v>31</v>
      </c>
      <c r="G659" s="17" t="n">
        <f aca="false">H659+I659+K659+J659</f>
        <v>29417</v>
      </c>
      <c r="H659" s="19" t="n">
        <f aca="false">10285-2540+10775+10897</f>
        <v>29417</v>
      </c>
      <c r="I659" s="18"/>
      <c r="J659" s="18"/>
      <c r="K659" s="18"/>
    </row>
    <row r="660" customFormat="false" ht="66" hidden="false" customHeight="false" outlineLevel="0" collapsed="false">
      <c r="A660" s="11"/>
      <c r="B660" s="8" t="s">
        <v>85</v>
      </c>
      <c r="C660" s="13"/>
      <c r="D660" s="10" t="s">
        <v>58</v>
      </c>
      <c r="E660" s="10" t="s">
        <v>86</v>
      </c>
      <c r="F660" s="10"/>
      <c r="G660" s="17" t="n">
        <f aca="false">SUM(H660:K660)</f>
        <v>13783</v>
      </c>
      <c r="H660" s="19" t="n">
        <f aca="false">SUM(H661)</f>
        <v>13783</v>
      </c>
      <c r="I660" s="18" t="n">
        <f aca="false">SUM(I661)</f>
        <v>0</v>
      </c>
      <c r="J660" s="18" t="n">
        <f aca="false">SUM(J661)</f>
        <v>0</v>
      </c>
      <c r="K660" s="18" t="n">
        <f aca="false">SUM(K661)</f>
        <v>0</v>
      </c>
    </row>
    <row r="661" customFormat="false" ht="49.5" hidden="false" customHeight="false" outlineLevel="0" collapsed="false">
      <c r="A661" s="11"/>
      <c r="B661" s="8" t="s">
        <v>79</v>
      </c>
      <c r="C661" s="13"/>
      <c r="D661" s="10" t="s">
        <v>58</v>
      </c>
      <c r="E661" s="10" t="s">
        <v>87</v>
      </c>
      <c r="F661" s="10"/>
      <c r="G661" s="17" t="n">
        <f aca="false">SUM(H661:K661)</f>
        <v>13783</v>
      </c>
      <c r="H661" s="19" t="n">
        <f aca="false">SUM(H662)</f>
        <v>13783</v>
      </c>
      <c r="I661" s="18" t="n">
        <f aca="false">SUM(I662)</f>
        <v>0</v>
      </c>
      <c r="J661" s="18" t="n">
        <f aca="false">SUM(J662)</f>
        <v>0</v>
      </c>
      <c r="K661" s="18" t="n">
        <f aca="false">SUM(K662)</f>
        <v>0</v>
      </c>
    </row>
    <row r="662" customFormat="false" ht="49.5" hidden="false" customHeight="false" outlineLevel="0" collapsed="false">
      <c r="A662" s="11"/>
      <c r="B662" s="8" t="s">
        <v>30</v>
      </c>
      <c r="C662" s="13"/>
      <c r="D662" s="10" t="s">
        <v>58</v>
      </c>
      <c r="E662" s="10" t="s">
        <v>87</v>
      </c>
      <c r="F662" s="10" t="s">
        <v>31</v>
      </c>
      <c r="G662" s="17" t="n">
        <f aca="false">SUM(H662:K662)</f>
        <v>13783</v>
      </c>
      <c r="H662" s="19" t="n">
        <v>13783</v>
      </c>
      <c r="I662" s="18"/>
      <c r="J662" s="18"/>
      <c r="K662" s="18"/>
    </row>
    <row r="663" customFormat="false" ht="49.5" hidden="false" customHeight="false" outlineLevel="0" collapsed="false">
      <c r="A663" s="11"/>
      <c r="B663" s="8" t="s">
        <v>46</v>
      </c>
      <c r="C663" s="10"/>
      <c r="D663" s="10" t="s">
        <v>58</v>
      </c>
      <c r="E663" s="10" t="s">
        <v>47</v>
      </c>
      <c r="F663" s="10"/>
      <c r="G663" s="17" t="n">
        <f aca="false">H663+I663+K663+J663</f>
        <v>11224</v>
      </c>
      <c r="H663" s="19" t="n">
        <f aca="false">H666+H668+H664</f>
        <v>11224</v>
      </c>
      <c r="I663" s="19" t="n">
        <f aca="false">I666+I668+I664</f>
        <v>0</v>
      </c>
      <c r="J663" s="19" t="n">
        <f aca="false">J666+J668+J664</f>
        <v>0</v>
      </c>
      <c r="K663" s="19" t="n">
        <f aca="false">K666+K668+K664</f>
        <v>0</v>
      </c>
    </row>
    <row r="664" customFormat="false" ht="132" hidden="false" customHeight="false" outlineLevel="0" collapsed="false">
      <c r="A664" s="11"/>
      <c r="B664" s="22" t="s">
        <v>162</v>
      </c>
      <c r="C664" s="25"/>
      <c r="D664" s="25" t="s">
        <v>58</v>
      </c>
      <c r="E664" s="25" t="s">
        <v>163</v>
      </c>
      <c r="F664" s="25"/>
      <c r="G664" s="17" t="n">
        <f aca="false">G665</f>
        <v>6500</v>
      </c>
      <c r="H664" s="17" t="n">
        <f aca="false">H665</f>
        <v>6500</v>
      </c>
      <c r="I664" s="17" t="n">
        <f aca="false">I665</f>
        <v>0</v>
      </c>
      <c r="J664" s="17" t="n">
        <f aca="false">J665</f>
        <v>0</v>
      </c>
      <c r="K664" s="17" t="n">
        <f aca="false">K665</f>
        <v>0</v>
      </c>
    </row>
    <row r="665" customFormat="false" ht="49.5" hidden="false" customHeight="false" outlineLevel="0" collapsed="false">
      <c r="A665" s="11"/>
      <c r="B665" s="22" t="s">
        <v>30</v>
      </c>
      <c r="C665" s="25"/>
      <c r="D665" s="25" t="s">
        <v>58</v>
      </c>
      <c r="E665" s="25" t="s">
        <v>163</v>
      </c>
      <c r="F665" s="25" t="s">
        <v>31</v>
      </c>
      <c r="G665" s="17" t="n">
        <f aca="false">H665+I665+J665+K665</f>
        <v>6500</v>
      </c>
      <c r="H665" s="19" t="n">
        <v>6500</v>
      </c>
      <c r="I665" s="18"/>
      <c r="J665" s="18"/>
      <c r="K665" s="18"/>
    </row>
    <row r="666" customFormat="false" ht="115.5" hidden="false" customHeight="false" outlineLevel="0" collapsed="false">
      <c r="A666" s="11"/>
      <c r="B666" s="8" t="s">
        <v>164</v>
      </c>
      <c r="C666" s="13"/>
      <c r="D666" s="10" t="s">
        <v>58</v>
      </c>
      <c r="E666" s="10" t="s">
        <v>165</v>
      </c>
      <c r="F666" s="10"/>
      <c r="G666" s="17" t="n">
        <f aca="false">H666+I666+K666+J666</f>
        <v>500</v>
      </c>
      <c r="H666" s="19" t="n">
        <f aca="false">H667</f>
        <v>500</v>
      </c>
      <c r="I666" s="18" t="n">
        <f aca="false">I667</f>
        <v>0</v>
      </c>
      <c r="J666" s="18" t="n">
        <f aca="false">J667</f>
        <v>0</v>
      </c>
      <c r="K666" s="18" t="n">
        <f aca="false">K667</f>
        <v>0</v>
      </c>
    </row>
    <row r="667" customFormat="false" ht="49.5" hidden="false" customHeight="false" outlineLevel="0" collapsed="false">
      <c r="A667" s="11"/>
      <c r="B667" s="8" t="s">
        <v>30</v>
      </c>
      <c r="C667" s="13"/>
      <c r="D667" s="10" t="s">
        <v>58</v>
      </c>
      <c r="E667" s="10" t="s">
        <v>165</v>
      </c>
      <c r="F667" s="10" t="s">
        <v>31</v>
      </c>
      <c r="G667" s="17" t="n">
        <f aca="false">H667+I667+K667+J667</f>
        <v>500</v>
      </c>
      <c r="H667" s="19" t="n">
        <v>500</v>
      </c>
      <c r="I667" s="18"/>
      <c r="J667" s="18"/>
      <c r="K667" s="18"/>
    </row>
    <row r="668" customFormat="false" ht="165" hidden="false" customHeight="false" outlineLevel="0" collapsed="false">
      <c r="A668" s="11"/>
      <c r="B668" s="8" t="s">
        <v>166</v>
      </c>
      <c r="C668" s="13"/>
      <c r="D668" s="10" t="s">
        <v>58</v>
      </c>
      <c r="E668" s="10" t="s">
        <v>167</v>
      </c>
      <c r="F668" s="10"/>
      <c r="G668" s="17" t="n">
        <f aca="false">H668+I668+K668+J668</f>
        <v>4224</v>
      </c>
      <c r="H668" s="19" t="n">
        <f aca="false">SUM(H669)</f>
        <v>4224</v>
      </c>
      <c r="I668" s="18" t="n">
        <f aca="false">SUM(I669)</f>
        <v>0</v>
      </c>
      <c r="J668" s="18" t="n">
        <f aca="false">SUM(J669)</f>
        <v>0</v>
      </c>
      <c r="K668" s="18" t="n">
        <f aca="false">SUM(K669)</f>
        <v>0</v>
      </c>
    </row>
    <row r="669" customFormat="false" ht="49.5" hidden="false" customHeight="false" outlineLevel="0" collapsed="false">
      <c r="A669" s="11"/>
      <c r="B669" s="8" t="s">
        <v>30</v>
      </c>
      <c r="C669" s="13"/>
      <c r="D669" s="10" t="s">
        <v>58</v>
      </c>
      <c r="E669" s="10" t="s">
        <v>167</v>
      </c>
      <c r="F669" s="10" t="s">
        <v>31</v>
      </c>
      <c r="G669" s="17" t="n">
        <f aca="false">H669+I669+K669+J669</f>
        <v>4224</v>
      </c>
      <c r="H669" s="19" t="n">
        <v>4224</v>
      </c>
      <c r="I669" s="18"/>
      <c r="J669" s="18"/>
      <c r="K669" s="18"/>
    </row>
    <row r="670" s="1" customFormat="true" ht="33" hidden="false" customHeight="false" outlineLevel="0" collapsed="false">
      <c r="A670" s="11"/>
      <c r="B670" s="16" t="s">
        <v>59</v>
      </c>
      <c r="C670" s="13"/>
      <c r="D670" s="13" t="s">
        <v>60</v>
      </c>
      <c r="E670" s="13"/>
      <c r="F670" s="13"/>
      <c r="G670" s="15" t="n">
        <f aca="false">H670+I670+J670+K670</f>
        <v>35522</v>
      </c>
      <c r="H670" s="15" t="n">
        <f aca="false">H671+H678+H681</f>
        <v>35522</v>
      </c>
      <c r="I670" s="15" t="n">
        <f aca="false">I671+I681+I678</f>
        <v>0</v>
      </c>
      <c r="J670" s="15" t="n">
        <f aca="false">J671+J681+J678</f>
        <v>0</v>
      </c>
      <c r="K670" s="15" t="n">
        <f aca="false">K671+K681+K678</f>
        <v>0</v>
      </c>
    </row>
    <row r="671" s="1" customFormat="true" ht="16.5" hidden="false" customHeight="false" outlineLevel="0" collapsed="false">
      <c r="A671" s="11"/>
      <c r="B671" s="16" t="s">
        <v>168</v>
      </c>
      <c r="C671" s="13"/>
      <c r="D671" s="13" t="s">
        <v>169</v>
      </c>
      <c r="E671" s="13"/>
      <c r="F671" s="13"/>
      <c r="G671" s="28" t="n">
        <f aca="false">H671+I671+J671+K671</f>
        <v>12768</v>
      </c>
      <c r="H671" s="15" t="n">
        <f aca="false">H673+H675</f>
        <v>12768</v>
      </c>
      <c r="I671" s="15" t="n">
        <f aca="false">I673</f>
        <v>0</v>
      </c>
      <c r="J671" s="15" t="n">
        <f aca="false">J673</f>
        <v>0</v>
      </c>
      <c r="K671" s="15" t="n">
        <f aca="false">K673</f>
        <v>0</v>
      </c>
    </row>
    <row r="672" s="1" customFormat="true" ht="16.5" hidden="false" customHeight="false" outlineLevel="0" collapsed="false">
      <c r="A672" s="11"/>
      <c r="B672" s="8" t="s">
        <v>170</v>
      </c>
      <c r="C672" s="13"/>
      <c r="D672" s="10" t="s">
        <v>169</v>
      </c>
      <c r="E672" s="10" t="s">
        <v>171</v>
      </c>
      <c r="F672" s="10"/>
      <c r="G672" s="18" t="n">
        <f aca="false">G673</f>
        <v>12768</v>
      </c>
      <c r="H672" s="18" t="n">
        <f aca="false">H673</f>
        <v>12768</v>
      </c>
      <c r="I672" s="18" t="n">
        <f aca="false">I673</f>
        <v>0</v>
      </c>
      <c r="J672" s="18" t="n">
        <f aca="false">J673</f>
        <v>0</v>
      </c>
      <c r="K672" s="18" t="n">
        <f aca="false">K673</f>
        <v>0</v>
      </c>
    </row>
    <row r="673" s="1" customFormat="true" ht="49.5" hidden="false" customHeight="false" outlineLevel="0" collapsed="false">
      <c r="A673" s="11"/>
      <c r="B673" s="22" t="s">
        <v>172</v>
      </c>
      <c r="C673" s="13"/>
      <c r="D673" s="10" t="s">
        <v>169</v>
      </c>
      <c r="E673" s="10" t="s">
        <v>173</v>
      </c>
      <c r="F673" s="10"/>
      <c r="G673" s="32" t="n">
        <f aca="false">H673+I673+J673+K673</f>
        <v>12768</v>
      </c>
      <c r="H673" s="18" t="n">
        <f aca="false">H674</f>
        <v>12768</v>
      </c>
      <c r="I673" s="18" t="n">
        <f aca="false">I674</f>
        <v>0</v>
      </c>
      <c r="J673" s="18" t="n">
        <f aca="false">J674</f>
        <v>0</v>
      </c>
      <c r="K673" s="18" t="n">
        <f aca="false">K674</f>
        <v>0</v>
      </c>
    </row>
    <row r="674" s="1" customFormat="true" ht="33" hidden="false" customHeight="false" outlineLevel="0" collapsed="false">
      <c r="A674" s="11"/>
      <c r="B674" s="8" t="s">
        <v>67</v>
      </c>
      <c r="C674" s="13"/>
      <c r="D674" s="10" t="s">
        <v>169</v>
      </c>
      <c r="E674" s="10" t="s">
        <v>173</v>
      </c>
      <c r="F674" s="10" t="s">
        <v>68</v>
      </c>
      <c r="G674" s="32" t="n">
        <f aca="false">H674+I674+J674+K674</f>
        <v>12768</v>
      </c>
      <c r="H674" s="18" t="n">
        <v>12768</v>
      </c>
      <c r="I674" s="18"/>
      <c r="J674" s="18"/>
      <c r="K674" s="18"/>
    </row>
    <row r="675" customFormat="false" ht="49.5" hidden="true" customHeight="false" outlineLevel="0" collapsed="false">
      <c r="A675" s="11"/>
      <c r="B675" s="8" t="s">
        <v>46</v>
      </c>
      <c r="C675" s="13"/>
      <c r="D675" s="10" t="s">
        <v>169</v>
      </c>
      <c r="E675" s="10" t="s">
        <v>47</v>
      </c>
      <c r="F675" s="10"/>
      <c r="G675" s="17" t="n">
        <f aca="false">SUM(H675:K675)</f>
        <v>0</v>
      </c>
      <c r="H675" s="18" t="n">
        <f aca="false">SUM(H676)</f>
        <v>0</v>
      </c>
      <c r="I675" s="18" t="n">
        <f aca="false">SUM(I676)</f>
        <v>0</v>
      </c>
      <c r="J675" s="18" t="n">
        <f aca="false">SUM(J676)</f>
        <v>0</v>
      </c>
      <c r="K675" s="18" t="n">
        <f aca="false">SUM(K676)</f>
        <v>0</v>
      </c>
    </row>
    <row r="676" customFormat="false" ht="148.5" hidden="true" customHeight="false" outlineLevel="0" collapsed="false">
      <c r="A676" s="11"/>
      <c r="B676" s="8" t="s">
        <v>174</v>
      </c>
      <c r="C676" s="13"/>
      <c r="D676" s="10" t="s">
        <v>169</v>
      </c>
      <c r="E676" s="10" t="s">
        <v>175</v>
      </c>
      <c r="F676" s="10"/>
      <c r="G676" s="17" t="n">
        <f aca="false">H676+I676+K676+J676</f>
        <v>0</v>
      </c>
      <c r="H676" s="18" t="n">
        <f aca="false">SUM(H677)</f>
        <v>0</v>
      </c>
      <c r="I676" s="18" t="n">
        <f aca="false">SUM(I677)</f>
        <v>0</v>
      </c>
      <c r="J676" s="18" t="n">
        <f aca="false">SUM(J677)</f>
        <v>0</v>
      </c>
      <c r="K676" s="18" t="n">
        <f aca="false">SUM(K677)</f>
        <v>0</v>
      </c>
    </row>
    <row r="677" customFormat="false" ht="33" hidden="true" customHeight="false" outlineLevel="0" collapsed="false">
      <c r="A677" s="11"/>
      <c r="B677" s="8" t="s">
        <v>67</v>
      </c>
      <c r="C677" s="13"/>
      <c r="D677" s="10" t="s">
        <v>169</v>
      </c>
      <c r="E677" s="10" t="s">
        <v>175</v>
      </c>
      <c r="F677" s="10" t="s">
        <v>68</v>
      </c>
      <c r="G677" s="17" t="n">
        <f aca="false">H677+I677+K677+J677</f>
        <v>0</v>
      </c>
      <c r="H677" s="18"/>
      <c r="I677" s="18"/>
      <c r="J677" s="18"/>
      <c r="K677" s="18"/>
    </row>
    <row r="678" customFormat="false" ht="16.5" hidden="false" customHeight="false" outlineLevel="0" collapsed="false">
      <c r="A678" s="11"/>
      <c r="B678" s="12" t="s">
        <v>176</v>
      </c>
      <c r="C678" s="13"/>
      <c r="D678" s="13" t="s">
        <v>177</v>
      </c>
      <c r="E678" s="13"/>
      <c r="F678" s="13"/>
      <c r="G678" s="14" t="n">
        <f aca="false">G679</f>
        <v>5406</v>
      </c>
      <c r="H678" s="14" t="n">
        <f aca="false">H679</f>
        <v>5406</v>
      </c>
      <c r="I678" s="14" t="n">
        <f aca="false">I679</f>
        <v>0</v>
      </c>
      <c r="J678" s="14" t="n">
        <f aca="false">J679</f>
        <v>0</v>
      </c>
      <c r="K678" s="14" t="n">
        <f aca="false">K679</f>
        <v>0</v>
      </c>
    </row>
    <row r="679" customFormat="false" ht="66" hidden="false" customHeight="false" outlineLevel="0" collapsed="false">
      <c r="A679" s="11"/>
      <c r="B679" s="8" t="s">
        <v>178</v>
      </c>
      <c r="C679" s="13"/>
      <c r="D679" s="10" t="s">
        <v>177</v>
      </c>
      <c r="E679" s="10" t="s">
        <v>179</v>
      </c>
      <c r="F679" s="10"/>
      <c r="G679" s="17" t="n">
        <f aca="false">G680</f>
        <v>5406</v>
      </c>
      <c r="H679" s="17" t="n">
        <f aca="false">H680</f>
        <v>5406</v>
      </c>
      <c r="I679" s="17" t="n">
        <f aca="false">I680</f>
        <v>0</v>
      </c>
      <c r="J679" s="17" t="n">
        <f aca="false">J680</f>
        <v>0</v>
      </c>
      <c r="K679" s="17" t="n">
        <f aca="false">K680</f>
        <v>0</v>
      </c>
    </row>
    <row r="680" customFormat="false" ht="33" hidden="false" customHeight="false" outlineLevel="0" collapsed="false">
      <c r="A680" s="11"/>
      <c r="B680" s="8" t="s">
        <v>67</v>
      </c>
      <c r="C680" s="13"/>
      <c r="D680" s="10" t="s">
        <v>177</v>
      </c>
      <c r="E680" s="10" t="s">
        <v>179</v>
      </c>
      <c r="F680" s="10" t="s">
        <v>68</v>
      </c>
      <c r="G680" s="17" t="n">
        <f aca="false">H680+I680+J680+K680</f>
        <v>5406</v>
      </c>
      <c r="H680" s="18" t="n">
        <f aca="false">2415+2540+451</f>
        <v>5406</v>
      </c>
      <c r="I680" s="18"/>
      <c r="J680" s="18"/>
      <c r="K680" s="18"/>
    </row>
    <row r="681" s="1" customFormat="true" ht="49.5" hidden="false" customHeight="false" outlineLevel="0" collapsed="false">
      <c r="A681" s="11"/>
      <c r="B681" s="12" t="s">
        <v>180</v>
      </c>
      <c r="C681" s="13"/>
      <c r="D681" s="13" t="s">
        <v>181</v>
      </c>
      <c r="E681" s="13"/>
      <c r="F681" s="13"/>
      <c r="G681" s="14" t="n">
        <f aca="false">H681+I681+K681+J681</f>
        <v>17348</v>
      </c>
      <c r="H681" s="23" t="n">
        <f aca="false">H682+H692</f>
        <v>17348</v>
      </c>
      <c r="I681" s="23" t="n">
        <f aca="false">I682+I692</f>
        <v>0</v>
      </c>
      <c r="J681" s="23" t="n">
        <f aca="false">J682+J692</f>
        <v>0</v>
      </c>
      <c r="K681" s="23" t="n">
        <f aca="false">K682+K692</f>
        <v>0</v>
      </c>
    </row>
    <row r="682" customFormat="false" ht="115.5" hidden="false" customHeight="false" outlineLevel="0" collapsed="false">
      <c r="A682" s="11"/>
      <c r="B682" s="8" t="s">
        <v>26</v>
      </c>
      <c r="C682" s="13"/>
      <c r="D682" s="10" t="s">
        <v>181</v>
      </c>
      <c r="E682" s="10" t="s">
        <v>27</v>
      </c>
      <c r="F682" s="10"/>
      <c r="G682" s="17" t="n">
        <f aca="false">H682+I682+K682+J682</f>
        <v>17348</v>
      </c>
      <c r="H682" s="18" t="n">
        <f aca="false">H683</f>
        <v>17348</v>
      </c>
      <c r="I682" s="18" t="n">
        <f aca="false">I683</f>
        <v>0</v>
      </c>
      <c r="J682" s="18" t="n">
        <f aca="false">J683</f>
        <v>0</v>
      </c>
      <c r="K682" s="18" t="n">
        <f aca="false">K683</f>
        <v>0</v>
      </c>
    </row>
    <row r="683" customFormat="false" ht="16.5" hidden="false" customHeight="false" outlineLevel="0" collapsed="false">
      <c r="A683" s="11"/>
      <c r="B683" s="8" t="s">
        <v>34</v>
      </c>
      <c r="C683" s="13"/>
      <c r="D683" s="10" t="s">
        <v>181</v>
      </c>
      <c r="E683" s="10" t="s">
        <v>35</v>
      </c>
      <c r="F683" s="10"/>
      <c r="G683" s="17" t="n">
        <f aca="false">H683+I683+K683+J683</f>
        <v>17348</v>
      </c>
      <c r="H683" s="18" t="n">
        <f aca="false">H684</f>
        <v>17348</v>
      </c>
      <c r="I683" s="18" t="n">
        <f aca="false">I684</f>
        <v>0</v>
      </c>
      <c r="J683" s="18" t="n">
        <f aca="false">J684</f>
        <v>0</v>
      </c>
      <c r="K683" s="18" t="n">
        <f aca="false">K684</f>
        <v>0</v>
      </c>
    </row>
    <row r="684" customFormat="false" ht="49.5" hidden="false" customHeight="false" outlineLevel="0" collapsed="false">
      <c r="A684" s="11"/>
      <c r="B684" s="8" t="s">
        <v>30</v>
      </c>
      <c r="C684" s="13"/>
      <c r="D684" s="10" t="s">
        <v>181</v>
      </c>
      <c r="E684" s="10" t="s">
        <v>35</v>
      </c>
      <c r="F684" s="10" t="s">
        <v>31</v>
      </c>
      <c r="G684" s="17" t="n">
        <f aca="false">H684+I684+K684+J684</f>
        <v>17348</v>
      </c>
      <c r="H684" s="18" t="n">
        <f aca="false">17371-23</f>
        <v>17348</v>
      </c>
      <c r="I684" s="18"/>
      <c r="J684" s="18"/>
      <c r="K684" s="18"/>
    </row>
    <row r="685" customFormat="false" ht="33" hidden="true" customHeight="false" outlineLevel="0" collapsed="false">
      <c r="A685" s="11"/>
      <c r="B685" s="16" t="s">
        <v>96</v>
      </c>
      <c r="C685" s="33"/>
      <c r="D685" s="33" t="s">
        <v>97</v>
      </c>
      <c r="E685" s="25"/>
      <c r="F685" s="10"/>
      <c r="G685" s="15" t="n">
        <f aca="false">G686</f>
        <v>0</v>
      </c>
      <c r="H685" s="15" t="n">
        <f aca="false">H686</f>
        <v>0</v>
      </c>
      <c r="I685" s="15" t="n">
        <f aca="false">I686</f>
        <v>0</v>
      </c>
      <c r="J685" s="15" t="n">
        <f aca="false">J686</f>
        <v>0</v>
      </c>
      <c r="K685" s="15" t="n">
        <f aca="false">K686</f>
        <v>0</v>
      </c>
    </row>
    <row r="686" customFormat="false" ht="16.5" hidden="true" customHeight="false" outlineLevel="0" collapsed="false">
      <c r="A686" s="11"/>
      <c r="B686" s="16" t="s">
        <v>182</v>
      </c>
      <c r="C686" s="33"/>
      <c r="D686" s="33" t="s">
        <v>183</v>
      </c>
      <c r="E686" s="33"/>
      <c r="F686" s="10"/>
      <c r="G686" s="18" t="n">
        <f aca="false">G687</f>
        <v>0</v>
      </c>
      <c r="H686" s="18" t="n">
        <f aca="false">H687</f>
        <v>0</v>
      </c>
      <c r="I686" s="18" t="n">
        <f aca="false">I687</f>
        <v>0</v>
      </c>
      <c r="J686" s="18" t="n">
        <f aca="false">J687</f>
        <v>0</v>
      </c>
      <c r="K686" s="18" t="n">
        <f aca="false">K687</f>
        <v>0</v>
      </c>
    </row>
    <row r="687" customFormat="false" ht="30" hidden="true" customHeight="true" outlineLevel="0" collapsed="false">
      <c r="A687" s="11"/>
      <c r="B687" s="22" t="s">
        <v>184</v>
      </c>
      <c r="C687" s="25"/>
      <c r="D687" s="25" t="s">
        <v>183</v>
      </c>
      <c r="E687" s="25" t="s">
        <v>185</v>
      </c>
      <c r="F687" s="10"/>
      <c r="G687" s="18" t="n">
        <f aca="false">G688+G690</f>
        <v>0</v>
      </c>
      <c r="H687" s="18" t="n">
        <f aca="false">H688+H690</f>
        <v>0</v>
      </c>
      <c r="I687" s="18" t="n">
        <f aca="false">I688+I690</f>
        <v>0</v>
      </c>
      <c r="J687" s="18" t="n">
        <f aca="false">J688+J690</f>
        <v>0</v>
      </c>
      <c r="K687" s="18" t="n">
        <f aca="false">K688+K690</f>
        <v>0</v>
      </c>
    </row>
    <row r="688" customFormat="false" ht="198" hidden="true" customHeight="false" outlineLevel="0" collapsed="false">
      <c r="A688" s="11"/>
      <c r="B688" s="22" t="s">
        <v>186</v>
      </c>
      <c r="C688" s="10"/>
      <c r="D688" s="10" t="s">
        <v>183</v>
      </c>
      <c r="E688" s="10" t="s">
        <v>187</v>
      </c>
      <c r="F688" s="10"/>
      <c r="G688" s="18" t="n">
        <f aca="false">G689</f>
        <v>0</v>
      </c>
      <c r="H688" s="18" t="n">
        <f aca="false">H689</f>
        <v>0</v>
      </c>
      <c r="I688" s="18" t="n">
        <f aca="false">I689</f>
        <v>0</v>
      </c>
      <c r="J688" s="18" t="n">
        <f aca="false">J689</f>
        <v>0</v>
      </c>
      <c r="K688" s="18" t="n">
        <f aca="false">K689</f>
        <v>0</v>
      </c>
    </row>
    <row r="689" customFormat="false" ht="20.25" hidden="true" customHeight="true" outlineLevel="0" collapsed="false">
      <c r="A689" s="11"/>
      <c r="B689" s="8" t="s">
        <v>188</v>
      </c>
      <c r="C689" s="10"/>
      <c r="D689" s="10" t="s">
        <v>183</v>
      </c>
      <c r="E689" s="10" t="s">
        <v>187</v>
      </c>
      <c r="F689" s="10" t="s">
        <v>189</v>
      </c>
      <c r="G689" s="32" t="n">
        <f aca="false">SUM(H689:K689)</f>
        <v>0</v>
      </c>
      <c r="H689" s="18"/>
      <c r="I689" s="18"/>
      <c r="J689" s="18"/>
      <c r="K689" s="18"/>
    </row>
    <row r="690" customFormat="false" ht="67.5" hidden="true" customHeight="true" outlineLevel="0" collapsed="false">
      <c r="A690" s="11"/>
      <c r="B690" s="8" t="s">
        <v>190</v>
      </c>
      <c r="C690" s="13"/>
      <c r="D690" s="10" t="s">
        <v>183</v>
      </c>
      <c r="E690" s="10" t="s">
        <v>191</v>
      </c>
      <c r="F690" s="10"/>
      <c r="G690" s="32" t="n">
        <f aca="false">SUM(H690:K690)</f>
        <v>0</v>
      </c>
      <c r="H690" s="18" t="n">
        <f aca="false">H691</f>
        <v>0</v>
      </c>
      <c r="I690" s="18" t="n">
        <f aca="false">I691</f>
        <v>0</v>
      </c>
      <c r="J690" s="18" t="n">
        <f aca="false">J691</f>
        <v>0</v>
      </c>
      <c r="K690" s="18" t="n">
        <f aca="false">K691</f>
        <v>0</v>
      </c>
    </row>
    <row r="691" customFormat="false" ht="16.5" hidden="true" customHeight="false" outlineLevel="0" collapsed="false">
      <c r="A691" s="11"/>
      <c r="B691" s="22" t="s">
        <v>188</v>
      </c>
      <c r="C691" s="13"/>
      <c r="D691" s="10" t="s">
        <v>183</v>
      </c>
      <c r="E691" s="10" t="s">
        <v>191</v>
      </c>
      <c r="F691" s="10" t="s">
        <v>189</v>
      </c>
      <c r="G691" s="32" t="n">
        <f aca="false">SUM(H691:K691)</f>
        <v>0</v>
      </c>
      <c r="H691" s="18"/>
      <c r="I691" s="18"/>
      <c r="J691" s="18"/>
      <c r="K691" s="18"/>
    </row>
    <row r="692" customFormat="false" ht="49.5" hidden="true" customHeight="false" outlineLevel="0" collapsed="false">
      <c r="A692" s="11"/>
      <c r="B692" s="12" t="s">
        <v>46</v>
      </c>
      <c r="C692" s="13"/>
      <c r="D692" s="13" t="s">
        <v>181</v>
      </c>
      <c r="E692" s="13" t="s">
        <v>47</v>
      </c>
      <c r="F692" s="13"/>
      <c r="G692" s="14" t="n">
        <f aca="false">H692+I692+K692+J692</f>
        <v>0</v>
      </c>
      <c r="H692" s="15" t="n">
        <f aca="false">H693</f>
        <v>0</v>
      </c>
      <c r="I692" s="15" t="n">
        <f aca="false">I693</f>
        <v>0</v>
      </c>
      <c r="J692" s="15" t="n">
        <f aca="false">J693</f>
        <v>0</v>
      </c>
      <c r="K692" s="15" t="n">
        <f aca="false">K693</f>
        <v>0</v>
      </c>
    </row>
    <row r="693" customFormat="false" ht="109.5" hidden="true" customHeight="true" outlineLevel="0" collapsed="false">
      <c r="A693" s="11"/>
      <c r="B693" s="20" t="s">
        <v>48</v>
      </c>
      <c r="C693" s="13"/>
      <c r="D693" s="10" t="s">
        <v>181</v>
      </c>
      <c r="E693" s="10" t="s">
        <v>49</v>
      </c>
      <c r="F693" s="10"/>
      <c r="G693" s="17" t="n">
        <f aca="false">H693+I693+K693+J693</f>
        <v>0</v>
      </c>
      <c r="H693" s="18" t="n">
        <f aca="false">H694</f>
        <v>0</v>
      </c>
      <c r="I693" s="18" t="n">
        <f aca="false">I694</f>
        <v>0</v>
      </c>
      <c r="J693" s="18" t="n">
        <f aca="false">J694</f>
        <v>0</v>
      </c>
      <c r="K693" s="18" t="n">
        <f aca="false">K694</f>
        <v>0</v>
      </c>
    </row>
    <row r="694" customFormat="false" ht="49.5" hidden="true" customHeight="false" outlineLevel="0" collapsed="false">
      <c r="A694" s="11"/>
      <c r="B694" s="8" t="s">
        <v>30</v>
      </c>
      <c r="C694" s="13"/>
      <c r="D694" s="10" t="s">
        <v>181</v>
      </c>
      <c r="E694" s="10" t="s">
        <v>49</v>
      </c>
      <c r="F694" s="10" t="s">
        <v>31</v>
      </c>
      <c r="G694" s="17" t="n">
        <f aca="false">H694+I694+K694+J694</f>
        <v>0</v>
      </c>
      <c r="H694" s="18"/>
      <c r="I694" s="18"/>
      <c r="J694" s="18"/>
      <c r="K694" s="18"/>
    </row>
    <row r="695" s="1" customFormat="true" ht="33" hidden="false" customHeight="false" outlineLevel="0" collapsed="false">
      <c r="A695" s="11"/>
      <c r="B695" s="12" t="s">
        <v>96</v>
      </c>
      <c r="C695" s="13"/>
      <c r="D695" s="13" t="s">
        <v>97</v>
      </c>
      <c r="E695" s="13"/>
      <c r="F695" s="13"/>
      <c r="G695" s="14" t="n">
        <f aca="false">H695+I695+K695+J695</f>
        <v>15277</v>
      </c>
      <c r="H695" s="15" t="n">
        <f aca="false">H696</f>
        <v>0</v>
      </c>
      <c r="I695" s="15" t="n">
        <f aca="false">I696</f>
        <v>0</v>
      </c>
      <c r="J695" s="15" t="n">
        <f aca="false">J696</f>
        <v>0</v>
      </c>
      <c r="K695" s="15" t="n">
        <f aca="false">K696</f>
        <v>15277</v>
      </c>
    </row>
    <row r="696" s="1" customFormat="true" ht="16.5" hidden="false" customHeight="false" outlineLevel="0" collapsed="false">
      <c r="A696" s="11"/>
      <c r="B696" s="16" t="s">
        <v>182</v>
      </c>
      <c r="C696" s="13"/>
      <c r="D696" s="13" t="s">
        <v>183</v>
      </c>
      <c r="E696" s="13"/>
      <c r="F696" s="13"/>
      <c r="G696" s="14" t="n">
        <f aca="false">SUM(G697+G702+G704)</f>
        <v>15277</v>
      </c>
      <c r="H696" s="15" t="n">
        <f aca="false">SUM(H697+H702+H704)</f>
        <v>0</v>
      </c>
      <c r="I696" s="15" t="n">
        <f aca="false">SUM(I697+I702+I704)</f>
        <v>0</v>
      </c>
      <c r="J696" s="15" t="n">
        <f aca="false">SUM(J697+J702+J704)</f>
        <v>0</v>
      </c>
      <c r="K696" s="15" t="n">
        <f aca="false">SUM(K697+K702+K704)</f>
        <v>15277</v>
      </c>
    </row>
    <row r="697" s="1" customFormat="true" ht="33" hidden="false" customHeight="false" outlineLevel="0" collapsed="false">
      <c r="A697" s="11"/>
      <c r="B697" s="22" t="s">
        <v>184</v>
      </c>
      <c r="C697" s="10"/>
      <c r="D697" s="10" t="s">
        <v>183</v>
      </c>
      <c r="E697" s="10" t="s">
        <v>185</v>
      </c>
      <c r="F697" s="13"/>
      <c r="G697" s="19" t="n">
        <f aca="false">G698+G700</f>
        <v>15277</v>
      </c>
      <c r="H697" s="18" t="n">
        <f aca="false">H698+H700</f>
        <v>0</v>
      </c>
      <c r="I697" s="18" t="n">
        <f aca="false">I698+I700</f>
        <v>0</v>
      </c>
      <c r="J697" s="18" t="n">
        <f aca="false">J698+J700</f>
        <v>0</v>
      </c>
      <c r="K697" s="18" t="n">
        <f aca="false">K698+K700</f>
        <v>15277</v>
      </c>
    </row>
    <row r="698" s="1" customFormat="true" ht="198" hidden="false" customHeight="false" outlineLevel="0" collapsed="false">
      <c r="A698" s="11"/>
      <c r="B698" s="22" t="s">
        <v>186</v>
      </c>
      <c r="C698" s="10"/>
      <c r="D698" s="10" t="s">
        <v>183</v>
      </c>
      <c r="E698" s="10" t="s">
        <v>187</v>
      </c>
      <c r="F698" s="10"/>
      <c r="G698" s="17" t="n">
        <f aca="false">SUM(H698:K698)</f>
        <v>9971</v>
      </c>
      <c r="H698" s="18" t="n">
        <f aca="false">H699</f>
        <v>0</v>
      </c>
      <c r="I698" s="18" t="n">
        <f aca="false">I699</f>
        <v>0</v>
      </c>
      <c r="J698" s="18" t="n">
        <f aca="false">J699</f>
        <v>0</v>
      </c>
      <c r="K698" s="18" t="n">
        <f aca="false">K699</f>
        <v>9971</v>
      </c>
    </row>
    <row r="699" s="1" customFormat="true" ht="16.5" hidden="false" customHeight="false" outlineLevel="0" collapsed="false">
      <c r="A699" s="11"/>
      <c r="B699" s="8" t="s">
        <v>188</v>
      </c>
      <c r="C699" s="10"/>
      <c r="D699" s="10" t="s">
        <v>183</v>
      </c>
      <c r="E699" s="10" t="s">
        <v>187</v>
      </c>
      <c r="F699" s="10" t="s">
        <v>189</v>
      </c>
      <c r="G699" s="17" t="n">
        <f aca="false">SUM(H699:K699)</f>
        <v>9971</v>
      </c>
      <c r="H699" s="18"/>
      <c r="I699" s="18"/>
      <c r="J699" s="18"/>
      <c r="K699" s="18" t="n">
        <v>9971</v>
      </c>
    </row>
    <row r="700" s="1" customFormat="true" ht="144" hidden="false" customHeight="true" outlineLevel="0" collapsed="false">
      <c r="A700" s="11"/>
      <c r="B700" s="8" t="s">
        <v>192</v>
      </c>
      <c r="C700" s="10"/>
      <c r="D700" s="10" t="s">
        <v>183</v>
      </c>
      <c r="E700" s="10" t="s">
        <v>191</v>
      </c>
      <c r="F700" s="10"/>
      <c r="G700" s="17" t="n">
        <f aca="false">SUM(H700:K700)</f>
        <v>5306</v>
      </c>
      <c r="H700" s="18" t="n">
        <f aca="false">H701</f>
        <v>0</v>
      </c>
      <c r="I700" s="18" t="n">
        <f aca="false">I701</f>
        <v>0</v>
      </c>
      <c r="J700" s="18" t="n">
        <f aca="false">J701</f>
        <v>0</v>
      </c>
      <c r="K700" s="18" t="n">
        <f aca="false">K701</f>
        <v>5306</v>
      </c>
    </row>
    <row r="701" s="1" customFormat="true" ht="53.25" hidden="false" customHeight="true" outlineLevel="0" collapsed="false">
      <c r="A701" s="11"/>
      <c r="B701" s="22" t="s">
        <v>188</v>
      </c>
      <c r="C701" s="10"/>
      <c r="D701" s="10" t="s">
        <v>183</v>
      </c>
      <c r="E701" s="10" t="s">
        <v>191</v>
      </c>
      <c r="F701" s="10" t="s">
        <v>189</v>
      </c>
      <c r="G701" s="17" t="n">
        <f aca="false">SUM(H701:K701)</f>
        <v>5306</v>
      </c>
      <c r="H701" s="18" t="n">
        <f aca="false">3215-3215</f>
        <v>0</v>
      </c>
      <c r="I701" s="18"/>
      <c r="J701" s="18"/>
      <c r="K701" s="18" t="n">
        <v>5306</v>
      </c>
    </row>
    <row r="702" s="1" customFormat="true" ht="0.75" hidden="true" customHeight="true" outlineLevel="0" collapsed="false">
      <c r="A702" s="11"/>
      <c r="B702" s="22" t="s">
        <v>193</v>
      </c>
      <c r="C702" s="13"/>
      <c r="D702" s="10" t="s">
        <v>183</v>
      </c>
      <c r="E702" s="10" t="s">
        <v>194</v>
      </c>
      <c r="F702" s="10"/>
      <c r="G702" s="17" t="n">
        <f aca="false">SUM(H702:K702)</f>
        <v>0</v>
      </c>
      <c r="H702" s="18" t="n">
        <f aca="false">H703</f>
        <v>0</v>
      </c>
      <c r="I702" s="18" t="n">
        <f aca="false">I703</f>
        <v>0</v>
      </c>
      <c r="J702" s="18" t="n">
        <f aca="false">J703</f>
        <v>0</v>
      </c>
      <c r="K702" s="18" t="n">
        <f aca="false">K703</f>
        <v>0</v>
      </c>
    </row>
    <row r="703" s="1" customFormat="true" ht="16.5" hidden="true" customHeight="false" outlineLevel="0" collapsed="false">
      <c r="A703" s="11"/>
      <c r="B703" s="22" t="s">
        <v>188</v>
      </c>
      <c r="C703" s="13"/>
      <c r="D703" s="10" t="s">
        <v>183</v>
      </c>
      <c r="E703" s="10" t="s">
        <v>194</v>
      </c>
      <c r="F703" s="10" t="s">
        <v>189</v>
      </c>
      <c r="G703" s="17" t="n">
        <f aca="false">SUM(H703:K703)</f>
        <v>0</v>
      </c>
      <c r="H703" s="18"/>
      <c r="I703" s="18"/>
      <c r="J703" s="18"/>
      <c r="K703" s="18" t="n">
        <f aca="false">29690+1700-1200-30190</f>
        <v>0</v>
      </c>
    </row>
    <row r="704" s="1" customFormat="true" ht="33" hidden="true" customHeight="false" outlineLevel="0" collapsed="false">
      <c r="A704" s="11"/>
      <c r="B704" s="22" t="s">
        <v>195</v>
      </c>
      <c r="C704" s="13"/>
      <c r="D704" s="10" t="s">
        <v>183</v>
      </c>
      <c r="E704" s="10" t="s">
        <v>196</v>
      </c>
      <c r="F704" s="10"/>
      <c r="G704" s="17" t="n">
        <f aca="false">SUM(H704:K704)</f>
        <v>0</v>
      </c>
      <c r="H704" s="18" t="n">
        <f aca="false">SUM(H705)</f>
        <v>0</v>
      </c>
      <c r="I704" s="18"/>
      <c r="J704" s="18"/>
      <c r="K704" s="18"/>
    </row>
    <row r="705" s="1" customFormat="true" ht="49.5" hidden="true" customHeight="false" outlineLevel="0" collapsed="false">
      <c r="A705" s="11"/>
      <c r="B705" s="8" t="s">
        <v>30</v>
      </c>
      <c r="C705" s="13"/>
      <c r="D705" s="10" t="s">
        <v>183</v>
      </c>
      <c r="E705" s="10" t="s">
        <v>196</v>
      </c>
      <c r="F705" s="10" t="s">
        <v>31</v>
      </c>
      <c r="G705" s="17" t="n">
        <f aca="false">SUM(H705:K705)</f>
        <v>0</v>
      </c>
      <c r="H705" s="18"/>
      <c r="I705" s="18"/>
      <c r="J705" s="18"/>
      <c r="K705" s="18"/>
    </row>
    <row r="706" s="1" customFormat="true" ht="44.25" hidden="false" customHeight="true" outlineLevel="0" collapsed="false">
      <c r="A706" s="11"/>
      <c r="B706" s="33" t="s">
        <v>197</v>
      </c>
      <c r="C706" s="13"/>
      <c r="D706" s="13" t="s">
        <v>198</v>
      </c>
      <c r="E706" s="13"/>
      <c r="F706" s="13"/>
      <c r="G706" s="14" t="n">
        <f aca="false">H706+I706+K706+J706</f>
        <v>32811.4</v>
      </c>
      <c r="H706" s="34" t="n">
        <f aca="false">SUM(H707+H709)</f>
        <v>2621.4</v>
      </c>
      <c r="I706" s="34" t="n">
        <f aca="false">SUM(I707+I709)</f>
        <v>0</v>
      </c>
      <c r="J706" s="34" t="n">
        <f aca="false">SUM(J707+J709)</f>
        <v>0</v>
      </c>
      <c r="K706" s="34" t="n">
        <f aca="false">SUM(K707+K709)</f>
        <v>30190</v>
      </c>
    </row>
    <row r="707" customFormat="false" ht="168" hidden="false" customHeight="true" outlineLevel="0" collapsed="false">
      <c r="A707" s="11"/>
      <c r="B707" s="8" t="s">
        <v>199</v>
      </c>
      <c r="C707" s="13"/>
      <c r="D707" s="10" t="s">
        <v>198</v>
      </c>
      <c r="E707" s="10" t="s">
        <v>200</v>
      </c>
      <c r="F707" s="10"/>
      <c r="G707" s="17" t="n">
        <f aca="false">H707+I707+K707+J707</f>
        <v>32311.4</v>
      </c>
      <c r="H707" s="35" t="n">
        <f aca="false">H708</f>
        <v>2621.4</v>
      </c>
      <c r="I707" s="35" t="n">
        <f aca="false">I708</f>
        <v>0</v>
      </c>
      <c r="J707" s="35" t="n">
        <f aca="false">J708</f>
        <v>0</v>
      </c>
      <c r="K707" s="35" t="n">
        <f aca="false">K708</f>
        <v>29690</v>
      </c>
    </row>
    <row r="708" customFormat="false" ht="37.5" hidden="false" customHeight="true" outlineLevel="0" collapsed="false">
      <c r="A708" s="11"/>
      <c r="B708" s="8" t="s">
        <v>201</v>
      </c>
      <c r="C708" s="13"/>
      <c r="D708" s="10" t="s">
        <v>198</v>
      </c>
      <c r="E708" s="10" t="s">
        <v>200</v>
      </c>
      <c r="F708" s="10" t="s">
        <v>202</v>
      </c>
      <c r="G708" s="17" t="n">
        <f aca="false">H708+I708+K708+J708</f>
        <v>32311.4</v>
      </c>
      <c r="H708" s="35" t="n">
        <v>2621.4</v>
      </c>
      <c r="I708" s="35"/>
      <c r="J708" s="35"/>
      <c r="K708" s="18" t="n">
        <f aca="false">30190-500</f>
        <v>29690</v>
      </c>
    </row>
    <row r="709" customFormat="false" ht="37.5" hidden="false" customHeight="true" outlineLevel="0" collapsed="false">
      <c r="A709" s="11"/>
      <c r="B709" s="25" t="s">
        <v>203</v>
      </c>
      <c r="C709" s="13"/>
      <c r="D709" s="25" t="s">
        <v>198</v>
      </c>
      <c r="E709" s="25" t="s">
        <v>204</v>
      </c>
      <c r="F709" s="25"/>
      <c r="G709" s="17" t="n">
        <f aca="false">H709+I709+K709+J709</f>
        <v>500</v>
      </c>
      <c r="H709" s="35" t="n">
        <f aca="false">H710</f>
        <v>0</v>
      </c>
      <c r="I709" s="35" t="n">
        <f aca="false">I710</f>
        <v>0</v>
      </c>
      <c r="J709" s="35" t="n">
        <f aca="false">J710</f>
        <v>0</v>
      </c>
      <c r="K709" s="35" t="n">
        <f aca="false">K710</f>
        <v>500</v>
      </c>
    </row>
    <row r="710" customFormat="false" ht="37.5" hidden="false" customHeight="true" outlineLevel="0" collapsed="false">
      <c r="A710" s="11"/>
      <c r="B710" s="25" t="s">
        <v>201</v>
      </c>
      <c r="C710" s="13"/>
      <c r="D710" s="25" t="s">
        <v>198</v>
      </c>
      <c r="E710" s="25" t="s">
        <v>204</v>
      </c>
      <c r="F710" s="25" t="s">
        <v>202</v>
      </c>
      <c r="G710" s="17" t="n">
        <f aca="false">H710+I710+K710+J710</f>
        <v>500</v>
      </c>
      <c r="H710" s="35"/>
      <c r="I710" s="35"/>
      <c r="J710" s="35"/>
      <c r="K710" s="35" t="n">
        <v>500</v>
      </c>
    </row>
    <row r="711" customFormat="false" ht="116.25" hidden="false" customHeight="true" outlineLevel="0" collapsed="false">
      <c r="A711" s="11" t="n">
        <v>22</v>
      </c>
      <c r="B711" s="31" t="s">
        <v>205</v>
      </c>
      <c r="C711" s="11" t="n">
        <v>861</v>
      </c>
      <c r="D711" s="7"/>
      <c r="E711" s="7"/>
      <c r="F711" s="7"/>
      <c r="G711" s="14" t="n">
        <f aca="false">H711+I711+K711+J711</f>
        <v>142934</v>
      </c>
      <c r="H711" s="15" t="n">
        <f aca="false">H712+H728+H747+H732+H765+H778+H783</f>
        <v>131898</v>
      </c>
      <c r="I711" s="15" t="n">
        <f aca="false">I712+I728+I747+I732+I765+I778+I783</f>
        <v>0</v>
      </c>
      <c r="J711" s="15" t="n">
        <f aca="false">J712+J728+J747+J732+J765+J778+J783</f>
        <v>0</v>
      </c>
      <c r="K711" s="15" t="n">
        <f aca="false">K712+K728+K747+K732+K765+K778+K783</f>
        <v>11036</v>
      </c>
    </row>
    <row r="712" customFormat="false" ht="60.75" hidden="false" customHeight="true" outlineLevel="0" collapsed="false">
      <c r="A712" s="11"/>
      <c r="B712" s="31" t="s">
        <v>22</v>
      </c>
      <c r="C712" s="11"/>
      <c r="D712" s="13" t="s">
        <v>23</v>
      </c>
      <c r="E712" s="7"/>
      <c r="F712" s="7"/>
      <c r="G712" s="14" t="n">
        <f aca="false">H712+I712+K712+J712</f>
        <v>58638</v>
      </c>
      <c r="H712" s="15" t="n">
        <f aca="false">H713+H720+H724</f>
        <v>58638</v>
      </c>
      <c r="I712" s="15" t="n">
        <f aca="false">I713+I720+I724</f>
        <v>0</v>
      </c>
      <c r="J712" s="15" t="n">
        <f aca="false">J713+J720+J724</f>
        <v>0</v>
      </c>
      <c r="K712" s="15" t="n">
        <f aca="false">K713+K720+K724</f>
        <v>0</v>
      </c>
    </row>
    <row r="713" customFormat="false" ht="132" hidden="false" customHeight="false" outlineLevel="0" collapsed="false">
      <c r="A713" s="11"/>
      <c r="B713" s="12" t="s">
        <v>32</v>
      </c>
      <c r="C713" s="13"/>
      <c r="D713" s="13" t="s">
        <v>33</v>
      </c>
      <c r="E713" s="13"/>
      <c r="F713" s="13"/>
      <c r="G713" s="14" t="n">
        <f aca="false">H713+I713+K713+J713</f>
        <v>28879</v>
      </c>
      <c r="H713" s="31" t="n">
        <f aca="false">H714+H717</f>
        <v>28879</v>
      </c>
      <c r="I713" s="31" t="n">
        <f aca="false">I714+I717</f>
        <v>0</v>
      </c>
      <c r="J713" s="31" t="n">
        <f aca="false">J714+J717</f>
        <v>0</v>
      </c>
      <c r="K713" s="31" t="n">
        <f aca="false">K714+K717</f>
        <v>0</v>
      </c>
    </row>
    <row r="714" customFormat="false" ht="115.5" hidden="false" customHeight="false" outlineLevel="0" collapsed="false">
      <c r="A714" s="11"/>
      <c r="B714" s="8" t="s">
        <v>26</v>
      </c>
      <c r="C714" s="13"/>
      <c r="D714" s="10" t="s">
        <v>33</v>
      </c>
      <c r="E714" s="10" t="s">
        <v>27</v>
      </c>
      <c r="F714" s="10"/>
      <c r="G714" s="17" t="n">
        <f aca="false">H714+I714+K714+J714</f>
        <v>28815</v>
      </c>
      <c r="H714" s="20" t="n">
        <f aca="false">H715</f>
        <v>28815</v>
      </c>
      <c r="I714" s="20" t="n">
        <f aca="false">I715</f>
        <v>0</v>
      </c>
      <c r="J714" s="20" t="n">
        <f aca="false">J715</f>
        <v>0</v>
      </c>
      <c r="K714" s="20" t="n">
        <f aca="false">K715</f>
        <v>0</v>
      </c>
    </row>
    <row r="715" customFormat="false" ht="16.5" hidden="false" customHeight="false" outlineLevel="0" collapsed="false">
      <c r="A715" s="11"/>
      <c r="B715" s="8" t="s">
        <v>34</v>
      </c>
      <c r="C715" s="13"/>
      <c r="D715" s="10" t="s">
        <v>33</v>
      </c>
      <c r="E715" s="10" t="s">
        <v>35</v>
      </c>
      <c r="F715" s="10"/>
      <c r="G715" s="17" t="n">
        <f aca="false">H715+I715+K715+J715</f>
        <v>28815</v>
      </c>
      <c r="H715" s="20" t="n">
        <f aca="false">H716</f>
        <v>28815</v>
      </c>
      <c r="I715" s="20" t="n">
        <f aca="false">I716</f>
        <v>0</v>
      </c>
      <c r="J715" s="20" t="n">
        <f aca="false">J716</f>
        <v>0</v>
      </c>
      <c r="K715" s="20" t="n">
        <f aca="false">K716</f>
        <v>0</v>
      </c>
    </row>
    <row r="716" customFormat="false" ht="49.5" hidden="false" customHeight="false" outlineLevel="0" collapsed="false">
      <c r="A716" s="11"/>
      <c r="B716" s="8" t="s">
        <v>30</v>
      </c>
      <c r="C716" s="13"/>
      <c r="D716" s="10" t="s">
        <v>33</v>
      </c>
      <c r="E716" s="10" t="s">
        <v>35</v>
      </c>
      <c r="F716" s="10" t="s">
        <v>31</v>
      </c>
      <c r="G716" s="17" t="n">
        <f aca="false">H716+I716+K716+J716</f>
        <v>28815</v>
      </c>
      <c r="H716" s="20" t="n">
        <f aca="false">28879-64</f>
        <v>28815</v>
      </c>
      <c r="I716" s="20"/>
      <c r="J716" s="20"/>
      <c r="K716" s="20"/>
    </row>
    <row r="717" customFormat="false" ht="49.5" hidden="false" customHeight="false" outlineLevel="0" collapsed="false">
      <c r="A717" s="11"/>
      <c r="B717" s="8" t="s">
        <v>46</v>
      </c>
      <c r="C717" s="13"/>
      <c r="D717" s="10" t="s">
        <v>33</v>
      </c>
      <c r="E717" s="10" t="s">
        <v>47</v>
      </c>
      <c r="F717" s="10"/>
      <c r="G717" s="17" t="n">
        <f aca="false">H717+I717+K717+J717</f>
        <v>64</v>
      </c>
      <c r="H717" s="20" t="n">
        <f aca="false">H718</f>
        <v>64</v>
      </c>
      <c r="I717" s="20" t="n">
        <f aca="false">I718</f>
        <v>0</v>
      </c>
      <c r="J717" s="20" t="n">
        <f aca="false">J718</f>
        <v>0</v>
      </c>
      <c r="K717" s="20" t="n">
        <f aca="false">K718</f>
        <v>0</v>
      </c>
    </row>
    <row r="718" customFormat="false" ht="117.75" hidden="false" customHeight="true" outlineLevel="0" collapsed="false">
      <c r="A718" s="11"/>
      <c r="B718" s="21" t="s">
        <v>50</v>
      </c>
      <c r="C718" s="13"/>
      <c r="D718" s="10" t="s">
        <v>33</v>
      </c>
      <c r="E718" s="10" t="s">
        <v>51</v>
      </c>
      <c r="F718" s="10"/>
      <c r="G718" s="17" t="n">
        <f aca="false">H718+I718+K718+J718</f>
        <v>64</v>
      </c>
      <c r="H718" s="20" t="n">
        <f aca="false">H719</f>
        <v>64</v>
      </c>
      <c r="I718" s="20" t="n">
        <f aca="false">I719</f>
        <v>0</v>
      </c>
      <c r="J718" s="20" t="n">
        <f aca="false">J719</f>
        <v>0</v>
      </c>
      <c r="K718" s="20" t="n">
        <f aca="false">K719</f>
        <v>0</v>
      </c>
    </row>
    <row r="719" customFormat="false" ht="49.5" hidden="false" customHeight="false" outlineLevel="0" collapsed="false">
      <c r="A719" s="11"/>
      <c r="B719" s="8" t="s">
        <v>30</v>
      </c>
      <c r="C719" s="13"/>
      <c r="D719" s="10" t="s">
        <v>33</v>
      </c>
      <c r="E719" s="10" t="s">
        <v>51</v>
      </c>
      <c r="F719" s="10" t="s">
        <v>31</v>
      </c>
      <c r="G719" s="17" t="n">
        <f aca="false">H719+I719+K719+J719</f>
        <v>64</v>
      </c>
      <c r="H719" s="20" t="n">
        <v>64</v>
      </c>
      <c r="I719" s="20"/>
      <c r="J719" s="20"/>
      <c r="K719" s="20"/>
    </row>
    <row r="720" customFormat="false" ht="16.5" hidden="false" customHeight="false" outlineLevel="0" collapsed="false">
      <c r="A720" s="11"/>
      <c r="B720" s="12" t="s">
        <v>206</v>
      </c>
      <c r="C720" s="13"/>
      <c r="D720" s="13" t="s">
        <v>207</v>
      </c>
      <c r="E720" s="13"/>
      <c r="F720" s="13"/>
      <c r="G720" s="14" t="n">
        <f aca="false">H720+I720+K720+J720</f>
        <v>29759</v>
      </c>
      <c r="H720" s="15" t="n">
        <f aca="false">H721</f>
        <v>29759</v>
      </c>
      <c r="I720" s="15" t="n">
        <f aca="false">I721</f>
        <v>0</v>
      </c>
      <c r="J720" s="15" t="n">
        <f aca="false">J721</f>
        <v>0</v>
      </c>
      <c r="K720" s="15" t="n">
        <f aca="false">K721</f>
        <v>0</v>
      </c>
    </row>
    <row r="721" customFormat="false" ht="16.5" hidden="false" customHeight="false" outlineLevel="0" collapsed="false">
      <c r="A721" s="11"/>
      <c r="B721" s="8" t="s">
        <v>206</v>
      </c>
      <c r="C721" s="13"/>
      <c r="D721" s="10" t="s">
        <v>207</v>
      </c>
      <c r="E721" s="10" t="s">
        <v>208</v>
      </c>
      <c r="F721" s="10"/>
      <c r="G721" s="17" t="n">
        <f aca="false">H721+I721+K721+J721</f>
        <v>29759</v>
      </c>
      <c r="H721" s="18" t="n">
        <f aca="false">H722</f>
        <v>29759</v>
      </c>
      <c r="I721" s="18" t="n">
        <f aca="false">I722</f>
        <v>0</v>
      </c>
      <c r="J721" s="18" t="n">
        <f aca="false">J722</f>
        <v>0</v>
      </c>
      <c r="K721" s="18" t="n">
        <f aca="false">K722</f>
        <v>0</v>
      </c>
    </row>
    <row r="722" customFormat="false" ht="33" hidden="false" customHeight="false" outlineLevel="0" collapsed="false">
      <c r="A722" s="11"/>
      <c r="B722" s="8" t="s">
        <v>209</v>
      </c>
      <c r="C722" s="13"/>
      <c r="D722" s="10" t="s">
        <v>207</v>
      </c>
      <c r="E722" s="10" t="s">
        <v>210</v>
      </c>
      <c r="F722" s="10"/>
      <c r="G722" s="17" t="n">
        <f aca="false">H722+I722+K722+J722</f>
        <v>29759</v>
      </c>
      <c r="H722" s="18" t="n">
        <f aca="false">H723</f>
        <v>29759</v>
      </c>
      <c r="I722" s="18" t="n">
        <f aca="false">I723</f>
        <v>0</v>
      </c>
      <c r="J722" s="18" t="n">
        <f aca="false">J723</f>
        <v>0</v>
      </c>
      <c r="K722" s="18" t="n">
        <f aca="false">K723</f>
        <v>0</v>
      </c>
    </row>
    <row r="723" customFormat="false" ht="16.5" hidden="false" customHeight="false" outlineLevel="0" collapsed="false">
      <c r="A723" s="11"/>
      <c r="B723" s="8" t="s">
        <v>211</v>
      </c>
      <c r="C723" s="13"/>
      <c r="D723" s="10" t="s">
        <v>207</v>
      </c>
      <c r="E723" s="10" t="s">
        <v>210</v>
      </c>
      <c r="F723" s="10" t="s">
        <v>212</v>
      </c>
      <c r="G723" s="17" t="n">
        <f aca="false">H723+I723+K723+J723</f>
        <v>29759</v>
      </c>
      <c r="H723" s="18" t="n">
        <f aca="false">57330-2636-3064-145-54-10775-10897</f>
        <v>29759</v>
      </c>
      <c r="I723" s="18"/>
      <c r="J723" s="18"/>
      <c r="K723" s="18"/>
    </row>
    <row r="724" customFormat="false" ht="49.5" hidden="true" customHeight="false" outlineLevel="0" collapsed="false">
      <c r="A724" s="11"/>
      <c r="B724" s="12" t="s">
        <v>52</v>
      </c>
      <c r="C724" s="13"/>
      <c r="D724" s="13" t="s">
        <v>53</v>
      </c>
      <c r="E724" s="10"/>
      <c r="F724" s="10"/>
      <c r="G724" s="14" t="n">
        <f aca="false">SUM(H724:K724)</f>
        <v>0</v>
      </c>
      <c r="H724" s="15" t="n">
        <f aca="false">SUM(H725)</f>
        <v>0</v>
      </c>
      <c r="I724" s="15" t="n">
        <f aca="false">SUM(I725)</f>
        <v>0</v>
      </c>
      <c r="J724" s="15" t="n">
        <f aca="false">SUM(J725)</f>
        <v>0</v>
      </c>
      <c r="K724" s="15" t="n">
        <f aca="false">SUM(K725)</f>
        <v>0</v>
      </c>
    </row>
    <row r="725" customFormat="false" ht="66" hidden="true" customHeight="false" outlineLevel="0" collapsed="false">
      <c r="A725" s="11"/>
      <c r="B725" s="8" t="s">
        <v>85</v>
      </c>
      <c r="C725" s="13"/>
      <c r="D725" s="10" t="s">
        <v>53</v>
      </c>
      <c r="E725" s="10" t="s">
        <v>86</v>
      </c>
      <c r="F725" s="10"/>
      <c r="G725" s="17" t="n">
        <f aca="false">SUM(H725:K725)</f>
        <v>0</v>
      </c>
      <c r="H725" s="18" t="n">
        <f aca="false">SUM(H726)</f>
        <v>0</v>
      </c>
      <c r="I725" s="18" t="n">
        <f aca="false">SUM(I726)</f>
        <v>0</v>
      </c>
      <c r="J725" s="18" t="n">
        <f aca="false">SUM(J726)</f>
        <v>0</v>
      </c>
      <c r="K725" s="18" t="n">
        <f aca="false">SUM(K726)</f>
        <v>0</v>
      </c>
    </row>
    <row r="726" customFormat="false" ht="49.5" hidden="true" customHeight="false" outlineLevel="0" collapsed="false">
      <c r="A726" s="11"/>
      <c r="B726" s="8" t="s">
        <v>79</v>
      </c>
      <c r="C726" s="13"/>
      <c r="D726" s="10" t="s">
        <v>53</v>
      </c>
      <c r="E726" s="10" t="s">
        <v>87</v>
      </c>
      <c r="F726" s="10"/>
      <c r="G726" s="17" t="n">
        <f aca="false">SUM(H726:K726)</f>
        <v>0</v>
      </c>
      <c r="H726" s="18" t="n">
        <f aca="false">SUM(H727)</f>
        <v>0</v>
      </c>
      <c r="I726" s="18" t="n">
        <f aca="false">SUM(I727)</f>
        <v>0</v>
      </c>
      <c r="J726" s="18" t="n">
        <f aca="false">SUM(J727)</f>
        <v>0</v>
      </c>
      <c r="K726" s="18" t="n">
        <f aca="false">SUM(K727)</f>
        <v>0</v>
      </c>
    </row>
    <row r="727" customFormat="false" ht="49.5" hidden="true" customHeight="false" outlineLevel="0" collapsed="false">
      <c r="A727" s="11"/>
      <c r="B727" s="8" t="s">
        <v>30</v>
      </c>
      <c r="C727" s="13"/>
      <c r="D727" s="10" t="s">
        <v>53</v>
      </c>
      <c r="E727" s="10" t="s">
        <v>87</v>
      </c>
      <c r="F727" s="10" t="s">
        <v>31</v>
      </c>
      <c r="G727" s="17" t="n">
        <f aca="false">SUM(H727:K727)</f>
        <v>0</v>
      </c>
      <c r="H727" s="18"/>
      <c r="I727" s="18"/>
      <c r="J727" s="18"/>
      <c r="K727" s="18"/>
    </row>
    <row r="728" customFormat="false" ht="33" hidden="true" customHeight="false" outlineLevel="0" collapsed="false">
      <c r="A728" s="11"/>
      <c r="B728" s="12" t="s">
        <v>61</v>
      </c>
      <c r="C728" s="13"/>
      <c r="D728" s="13" t="s">
        <v>62</v>
      </c>
      <c r="E728" s="13"/>
      <c r="F728" s="13"/>
      <c r="G728" s="14" t="n">
        <f aca="false">H728+I728+K728+J728</f>
        <v>0</v>
      </c>
      <c r="H728" s="15" t="n">
        <f aca="false">H729</f>
        <v>0</v>
      </c>
      <c r="I728" s="15" t="n">
        <f aca="false">I729</f>
        <v>0</v>
      </c>
      <c r="J728" s="15" t="n">
        <f aca="false">J729</f>
        <v>0</v>
      </c>
      <c r="K728" s="15" t="n">
        <f aca="false">K729</f>
        <v>0</v>
      </c>
    </row>
    <row r="729" customFormat="false" ht="49.5" hidden="true" customHeight="false" outlineLevel="0" collapsed="false">
      <c r="A729" s="11"/>
      <c r="B729" s="12" t="s">
        <v>63</v>
      </c>
      <c r="C729" s="13"/>
      <c r="D729" s="13" t="s">
        <v>62</v>
      </c>
      <c r="E729" s="13" t="s">
        <v>64</v>
      </c>
      <c r="F729" s="13"/>
      <c r="G729" s="14" t="n">
        <f aca="false">SUM(G730)</f>
        <v>0</v>
      </c>
      <c r="H729" s="23" t="n">
        <f aca="false">SUM(H730)</f>
        <v>0</v>
      </c>
      <c r="I729" s="23" t="n">
        <f aca="false">SUM(I730)</f>
        <v>0</v>
      </c>
      <c r="J729" s="23" t="n">
        <f aca="false">SUM(J730)</f>
        <v>0</v>
      </c>
      <c r="K729" s="23" t="n">
        <f aca="false">SUM(K730)</f>
        <v>0</v>
      </c>
    </row>
    <row r="730" customFormat="false" ht="297" hidden="true" customHeight="false" outlineLevel="0" collapsed="false">
      <c r="A730" s="11"/>
      <c r="B730" s="26" t="s">
        <v>213</v>
      </c>
      <c r="C730" s="27"/>
      <c r="D730" s="10" t="s">
        <v>62</v>
      </c>
      <c r="E730" s="10" t="s">
        <v>214</v>
      </c>
      <c r="F730" s="10"/>
      <c r="G730" s="17" t="n">
        <f aca="false">H730+I730+K730+J730</f>
        <v>0</v>
      </c>
      <c r="H730" s="15" t="n">
        <f aca="false">H731</f>
        <v>0</v>
      </c>
      <c r="I730" s="15" t="n">
        <f aca="false">I731</f>
        <v>0</v>
      </c>
      <c r="J730" s="15" t="n">
        <f aca="false">J731</f>
        <v>0</v>
      </c>
      <c r="K730" s="15" t="n">
        <f aca="false">K731</f>
        <v>0</v>
      </c>
    </row>
    <row r="731" customFormat="false" ht="33" hidden="true" customHeight="false" outlineLevel="0" collapsed="false">
      <c r="A731" s="11"/>
      <c r="B731" s="8" t="s">
        <v>67</v>
      </c>
      <c r="C731" s="13"/>
      <c r="D731" s="10" t="s">
        <v>62</v>
      </c>
      <c r="E731" s="10" t="s">
        <v>214</v>
      </c>
      <c r="F731" s="10" t="s">
        <v>68</v>
      </c>
      <c r="G731" s="17" t="n">
        <f aca="false">H731+I731+K731+J731</f>
        <v>0</v>
      </c>
      <c r="H731" s="18"/>
      <c r="I731" s="15"/>
      <c r="J731" s="15"/>
      <c r="K731" s="18"/>
    </row>
    <row r="732" customFormat="false" ht="33" hidden="false" customHeight="false" outlineLevel="0" collapsed="false">
      <c r="A732" s="11"/>
      <c r="B732" s="16" t="s">
        <v>59</v>
      </c>
      <c r="C732" s="13"/>
      <c r="D732" s="13" t="s">
        <v>60</v>
      </c>
      <c r="E732" s="10"/>
      <c r="F732" s="10"/>
      <c r="G732" s="15" t="n">
        <f aca="false">G733+G743</f>
        <v>26060</v>
      </c>
      <c r="H732" s="15" t="n">
        <f aca="false">H733+H743+H740</f>
        <v>26060</v>
      </c>
      <c r="I732" s="15" t="n">
        <f aca="false">I733+I743+I740</f>
        <v>0</v>
      </c>
      <c r="J732" s="15" t="n">
        <f aca="false">J733+J743+J740</f>
        <v>0</v>
      </c>
      <c r="K732" s="15" t="n">
        <f aca="false">K733+K743+K740</f>
        <v>0</v>
      </c>
    </row>
    <row r="733" customFormat="false" ht="16.5" hidden="false" customHeight="false" outlineLevel="0" collapsed="false">
      <c r="A733" s="11"/>
      <c r="B733" s="12" t="s">
        <v>168</v>
      </c>
      <c r="C733" s="13"/>
      <c r="D733" s="13" t="s">
        <v>169</v>
      </c>
      <c r="E733" s="13"/>
      <c r="F733" s="13"/>
      <c r="G733" s="14" t="n">
        <f aca="false">H733+I733+K733+J733</f>
        <v>14888</v>
      </c>
      <c r="H733" s="15" t="n">
        <f aca="false">H735+H737</f>
        <v>14888</v>
      </c>
      <c r="I733" s="15" t="n">
        <f aca="false">I735+I737</f>
        <v>0</v>
      </c>
      <c r="J733" s="15" t="n">
        <f aca="false">J735+J737</f>
        <v>0</v>
      </c>
      <c r="K733" s="15" t="n">
        <f aca="false">K735+K737</f>
        <v>0</v>
      </c>
    </row>
    <row r="734" customFormat="false" ht="16.5" hidden="false" customHeight="false" outlineLevel="0" collapsed="false">
      <c r="A734" s="11"/>
      <c r="B734" s="8" t="s">
        <v>170</v>
      </c>
      <c r="C734" s="13"/>
      <c r="D734" s="10" t="s">
        <v>169</v>
      </c>
      <c r="E734" s="10" t="s">
        <v>171</v>
      </c>
      <c r="F734" s="10"/>
      <c r="G734" s="17" t="n">
        <f aca="false">G735</f>
        <v>10500</v>
      </c>
      <c r="H734" s="15" t="n">
        <f aca="false">H735</f>
        <v>10500</v>
      </c>
      <c r="I734" s="15"/>
      <c r="J734" s="15"/>
      <c r="K734" s="15"/>
    </row>
    <row r="735" customFormat="false" ht="49.5" hidden="false" customHeight="false" outlineLevel="0" collapsed="false">
      <c r="A735" s="11"/>
      <c r="B735" s="22" t="s">
        <v>172</v>
      </c>
      <c r="C735" s="13"/>
      <c r="D735" s="10" t="s">
        <v>169</v>
      </c>
      <c r="E735" s="10" t="s">
        <v>173</v>
      </c>
      <c r="F735" s="10"/>
      <c r="G735" s="17" t="n">
        <f aca="false">H735+I735+K735+J735</f>
        <v>10500</v>
      </c>
      <c r="H735" s="18" t="n">
        <f aca="false">H736</f>
        <v>10500</v>
      </c>
      <c r="I735" s="18" t="n">
        <f aca="false">I736</f>
        <v>0</v>
      </c>
      <c r="J735" s="18" t="n">
        <f aca="false">J736</f>
        <v>0</v>
      </c>
      <c r="K735" s="18" t="n">
        <f aca="false">K736</f>
        <v>0</v>
      </c>
    </row>
    <row r="736" customFormat="false" ht="33" hidden="false" customHeight="false" outlineLevel="0" collapsed="false">
      <c r="A736" s="11"/>
      <c r="B736" s="8" t="s">
        <v>67</v>
      </c>
      <c r="C736" s="13"/>
      <c r="D736" s="10" t="s">
        <v>169</v>
      </c>
      <c r="E736" s="10" t="s">
        <v>173</v>
      </c>
      <c r="F736" s="10" t="s">
        <v>68</v>
      </c>
      <c r="G736" s="17" t="n">
        <f aca="false">H736+I736+K736+J736</f>
        <v>10500</v>
      </c>
      <c r="H736" s="18" t="n">
        <v>10500</v>
      </c>
      <c r="I736" s="18"/>
      <c r="J736" s="18"/>
      <c r="K736" s="18"/>
    </row>
    <row r="737" customFormat="false" ht="49.5" hidden="false" customHeight="false" outlineLevel="0" collapsed="false">
      <c r="A737" s="11"/>
      <c r="B737" s="8" t="s">
        <v>46</v>
      </c>
      <c r="C737" s="13"/>
      <c r="D737" s="10" t="s">
        <v>169</v>
      </c>
      <c r="E737" s="10" t="s">
        <v>47</v>
      </c>
      <c r="F737" s="10"/>
      <c r="G737" s="17" t="n">
        <f aca="false">SUM(H737:K737)</f>
        <v>4388</v>
      </c>
      <c r="H737" s="18" t="n">
        <f aca="false">SUM(H738)</f>
        <v>4388</v>
      </c>
      <c r="I737" s="18" t="n">
        <f aca="false">SUM(I738)</f>
        <v>0</v>
      </c>
      <c r="J737" s="18" t="n">
        <f aca="false">SUM(J738)</f>
        <v>0</v>
      </c>
      <c r="K737" s="18" t="n">
        <f aca="false">SUM(K738)</f>
        <v>0</v>
      </c>
    </row>
    <row r="738" customFormat="false" ht="148.5" hidden="false" customHeight="false" outlineLevel="0" collapsed="false">
      <c r="A738" s="11"/>
      <c r="B738" s="8" t="s">
        <v>174</v>
      </c>
      <c r="C738" s="13"/>
      <c r="D738" s="10" t="s">
        <v>169</v>
      </c>
      <c r="E738" s="10" t="s">
        <v>175</v>
      </c>
      <c r="F738" s="10"/>
      <c r="G738" s="17" t="n">
        <f aca="false">H738+I738+K738+J738</f>
        <v>4388</v>
      </c>
      <c r="H738" s="18" t="n">
        <f aca="false">SUM(H739)</f>
        <v>4388</v>
      </c>
      <c r="I738" s="18" t="n">
        <f aca="false">SUM(I739)</f>
        <v>0</v>
      </c>
      <c r="J738" s="18" t="n">
        <f aca="false">SUM(J739)</f>
        <v>0</v>
      </c>
      <c r="K738" s="18" t="n">
        <f aca="false">SUM(K739)</f>
        <v>0</v>
      </c>
    </row>
    <row r="739" customFormat="false" ht="33" hidden="false" customHeight="false" outlineLevel="0" collapsed="false">
      <c r="A739" s="11"/>
      <c r="B739" s="8" t="s">
        <v>67</v>
      </c>
      <c r="C739" s="13"/>
      <c r="D739" s="10" t="s">
        <v>169</v>
      </c>
      <c r="E739" s="10" t="s">
        <v>175</v>
      </c>
      <c r="F739" s="10" t="s">
        <v>68</v>
      </c>
      <c r="G739" s="17" t="n">
        <f aca="false">H739+I739+K739+J739</f>
        <v>4388</v>
      </c>
      <c r="H739" s="18" t="n">
        <f aca="false">2000+100+713+1575</f>
        <v>4388</v>
      </c>
      <c r="I739" s="18"/>
      <c r="J739" s="18"/>
      <c r="K739" s="18"/>
    </row>
    <row r="740" s="1" customFormat="true" ht="16.5" hidden="true" customHeight="false" outlineLevel="0" collapsed="false">
      <c r="A740" s="11"/>
      <c r="B740" s="12" t="s">
        <v>176</v>
      </c>
      <c r="C740" s="13"/>
      <c r="D740" s="13" t="s">
        <v>177</v>
      </c>
      <c r="E740" s="13"/>
      <c r="F740" s="13"/>
      <c r="G740" s="14" t="n">
        <f aca="false">G741</f>
        <v>0</v>
      </c>
      <c r="H740" s="14" t="n">
        <f aca="false">H741</f>
        <v>0</v>
      </c>
      <c r="I740" s="14" t="n">
        <f aca="false">I741</f>
        <v>0</v>
      </c>
      <c r="J740" s="14" t="n">
        <f aca="false">J741</f>
        <v>0</v>
      </c>
      <c r="K740" s="14" t="n">
        <f aca="false">K741</f>
        <v>0</v>
      </c>
    </row>
    <row r="741" customFormat="false" ht="66" hidden="true" customHeight="false" outlineLevel="0" collapsed="false">
      <c r="A741" s="11"/>
      <c r="B741" s="8" t="s">
        <v>178</v>
      </c>
      <c r="C741" s="13"/>
      <c r="D741" s="10" t="s">
        <v>177</v>
      </c>
      <c r="E741" s="10" t="s">
        <v>179</v>
      </c>
      <c r="F741" s="10"/>
      <c r="G741" s="17" t="n">
        <f aca="false">G742</f>
        <v>0</v>
      </c>
      <c r="H741" s="17" t="n">
        <f aca="false">H742</f>
        <v>0</v>
      </c>
      <c r="I741" s="17" t="n">
        <f aca="false">I742</f>
        <v>0</v>
      </c>
      <c r="J741" s="17" t="n">
        <f aca="false">J742</f>
        <v>0</v>
      </c>
      <c r="K741" s="17" t="n">
        <f aca="false">K742</f>
        <v>0</v>
      </c>
    </row>
    <row r="742" customFormat="false" ht="33" hidden="true" customHeight="false" outlineLevel="0" collapsed="false">
      <c r="A742" s="11"/>
      <c r="B742" s="8" t="s">
        <v>67</v>
      </c>
      <c r="C742" s="13"/>
      <c r="D742" s="10" t="s">
        <v>177</v>
      </c>
      <c r="E742" s="10" t="s">
        <v>179</v>
      </c>
      <c r="F742" s="10" t="s">
        <v>68</v>
      </c>
      <c r="G742" s="17" t="n">
        <f aca="false">H742+I742+J742+K742</f>
        <v>0</v>
      </c>
      <c r="H742" s="18" t="n">
        <f aca="false">2942-527-2415</f>
        <v>0</v>
      </c>
      <c r="I742" s="18"/>
      <c r="J742" s="18"/>
      <c r="K742" s="18"/>
    </row>
    <row r="743" customFormat="false" ht="49.5" hidden="false" customHeight="false" outlineLevel="0" collapsed="false">
      <c r="A743" s="11"/>
      <c r="B743" s="12" t="s">
        <v>180</v>
      </c>
      <c r="C743" s="13"/>
      <c r="D743" s="13" t="s">
        <v>181</v>
      </c>
      <c r="E743" s="10"/>
      <c r="F743" s="10"/>
      <c r="G743" s="14" t="n">
        <f aca="false">SUM(G745)</f>
        <v>11172</v>
      </c>
      <c r="H743" s="15" t="n">
        <f aca="false">SUM(H745)</f>
        <v>11172</v>
      </c>
      <c r="I743" s="15" t="n">
        <f aca="false">SUM(I745)</f>
        <v>0</v>
      </c>
      <c r="J743" s="15" t="n">
        <f aca="false">SUM(J745)</f>
        <v>0</v>
      </c>
      <c r="K743" s="15" t="n">
        <f aca="false">SUM(K745)</f>
        <v>0</v>
      </c>
    </row>
    <row r="744" customFormat="false" ht="82.5" hidden="false" customHeight="false" outlineLevel="0" collapsed="false">
      <c r="A744" s="11"/>
      <c r="B744" s="8" t="s">
        <v>215</v>
      </c>
      <c r="C744" s="13"/>
      <c r="D744" s="10" t="s">
        <v>181</v>
      </c>
      <c r="E744" s="10" t="s">
        <v>216</v>
      </c>
      <c r="F744" s="10"/>
      <c r="G744" s="19" t="n">
        <f aca="false">SUM(H744:K744)</f>
        <v>11172</v>
      </c>
      <c r="H744" s="18" t="n">
        <f aca="false">SUM(H745)</f>
        <v>11172</v>
      </c>
      <c r="I744" s="18" t="n">
        <f aca="false">SUM(I745)</f>
        <v>0</v>
      </c>
      <c r="J744" s="18" t="n">
        <f aca="false">SUM(J745)</f>
        <v>0</v>
      </c>
      <c r="K744" s="18" t="n">
        <f aca="false">SUM(K745)</f>
        <v>0</v>
      </c>
    </row>
    <row r="745" customFormat="false" ht="49.5" hidden="false" customHeight="false" outlineLevel="0" collapsed="false">
      <c r="A745" s="11"/>
      <c r="B745" s="8" t="s">
        <v>79</v>
      </c>
      <c r="C745" s="13"/>
      <c r="D745" s="10" t="s">
        <v>181</v>
      </c>
      <c r="E745" s="10" t="s">
        <v>217</v>
      </c>
      <c r="F745" s="10"/>
      <c r="G745" s="19" t="n">
        <f aca="false">SUM(H745:K745)</f>
        <v>11172</v>
      </c>
      <c r="H745" s="18" t="n">
        <f aca="false">SUM(H746)</f>
        <v>11172</v>
      </c>
      <c r="I745" s="18" t="n">
        <f aca="false">SUM(I746)</f>
        <v>0</v>
      </c>
      <c r="J745" s="18" t="n">
        <f aca="false">SUM(J746)</f>
        <v>0</v>
      </c>
      <c r="K745" s="18" t="n">
        <f aca="false">SUM(K746)</f>
        <v>0</v>
      </c>
    </row>
    <row r="746" customFormat="false" ht="49.5" hidden="false" customHeight="false" outlineLevel="0" collapsed="false">
      <c r="A746" s="11"/>
      <c r="B746" s="8" t="s">
        <v>30</v>
      </c>
      <c r="C746" s="13"/>
      <c r="D746" s="10" t="s">
        <v>181</v>
      </c>
      <c r="E746" s="10" t="s">
        <v>217</v>
      </c>
      <c r="F746" s="10" t="s">
        <v>31</v>
      </c>
      <c r="G746" s="19" t="n">
        <f aca="false">SUM(H746:K746)</f>
        <v>11172</v>
      </c>
      <c r="H746" s="18" t="n">
        <v>11172</v>
      </c>
      <c r="I746" s="18"/>
      <c r="J746" s="18"/>
      <c r="K746" s="18"/>
    </row>
    <row r="747" s="1" customFormat="true" ht="33" hidden="false" customHeight="false" outlineLevel="0" collapsed="false">
      <c r="A747" s="11"/>
      <c r="B747" s="12" t="s">
        <v>96</v>
      </c>
      <c r="C747" s="13"/>
      <c r="D747" s="13" t="s">
        <v>97</v>
      </c>
      <c r="E747" s="13"/>
      <c r="F747" s="13"/>
      <c r="G747" s="14" t="n">
        <f aca="false">H747+I747+K747+J747</f>
        <v>19383</v>
      </c>
      <c r="H747" s="15" t="n">
        <f aca="false">H748+H757+H761</f>
        <v>14382</v>
      </c>
      <c r="I747" s="15" t="n">
        <f aca="false">I748+I757+I761</f>
        <v>0</v>
      </c>
      <c r="J747" s="15" t="n">
        <f aca="false">J748+J757+J761</f>
        <v>0</v>
      </c>
      <c r="K747" s="15" t="n">
        <f aca="false">K748+K757+K761</f>
        <v>5001</v>
      </c>
    </row>
    <row r="748" s="1" customFormat="true" ht="16.5" hidden="false" customHeight="false" outlineLevel="0" collapsed="false">
      <c r="A748" s="11"/>
      <c r="B748" s="12" t="s">
        <v>182</v>
      </c>
      <c r="C748" s="13"/>
      <c r="D748" s="13" t="s">
        <v>183</v>
      </c>
      <c r="E748" s="13"/>
      <c r="F748" s="13"/>
      <c r="G748" s="14" t="n">
        <f aca="false">SUM(H748:K748)</f>
        <v>5187</v>
      </c>
      <c r="H748" s="15" t="n">
        <f aca="false">SUM(H749+H754)</f>
        <v>186</v>
      </c>
      <c r="I748" s="15" t="n">
        <f aca="false">SUM(I749+I754)</f>
        <v>0</v>
      </c>
      <c r="J748" s="15" t="n">
        <f aca="false">SUM(J749+J754)</f>
        <v>0</v>
      </c>
      <c r="K748" s="15" t="n">
        <f aca="false">SUM(K749+K754)</f>
        <v>5001</v>
      </c>
    </row>
    <row r="749" s="1" customFormat="true" ht="33" hidden="true" customHeight="false" outlineLevel="0" collapsed="false">
      <c r="A749" s="11"/>
      <c r="B749" s="22" t="s">
        <v>184</v>
      </c>
      <c r="C749" s="10"/>
      <c r="D749" s="10" t="s">
        <v>183</v>
      </c>
      <c r="E749" s="10" t="s">
        <v>185</v>
      </c>
      <c r="F749" s="13"/>
      <c r="G749" s="18" t="n">
        <f aca="false">G750+G752</f>
        <v>5001</v>
      </c>
      <c r="H749" s="18" t="n">
        <f aca="false">H750+H752</f>
        <v>0</v>
      </c>
      <c r="I749" s="18" t="n">
        <f aca="false">I750+I752</f>
        <v>0</v>
      </c>
      <c r="J749" s="18" t="n">
        <f aca="false">J750+J752</f>
        <v>0</v>
      </c>
      <c r="K749" s="18" t="n">
        <f aca="false">K750+K752</f>
        <v>5001</v>
      </c>
    </row>
    <row r="750" s="1" customFormat="true" ht="132" hidden="false" customHeight="false" outlineLevel="0" collapsed="false">
      <c r="A750" s="11"/>
      <c r="B750" s="22" t="s">
        <v>218</v>
      </c>
      <c r="C750" s="36"/>
      <c r="D750" s="10" t="s">
        <v>183</v>
      </c>
      <c r="E750" s="10" t="s">
        <v>219</v>
      </c>
      <c r="F750" s="10"/>
      <c r="G750" s="17" t="n">
        <f aca="false">H750+I750+J750+K750</f>
        <v>3264</v>
      </c>
      <c r="H750" s="18" t="n">
        <f aca="false">H751</f>
        <v>0</v>
      </c>
      <c r="I750" s="18" t="n">
        <f aca="false">I751</f>
        <v>0</v>
      </c>
      <c r="J750" s="18" t="n">
        <f aca="false">J751</f>
        <v>0</v>
      </c>
      <c r="K750" s="18" t="n">
        <f aca="false">K751</f>
        <v>3264</v>
      </c>
    </row>
    <row r="751" s="1" customFormat="true" ht="31.5" hidden="false" customHeight="false" outlineLevel="0" collapsed="false">
      <c r="A751" s="11"/>
      <c r="B751" s="37" t="s">
        <v>67</v>
      </c>
      <c r="C751" s="36"/>
      <c r="D751" s="10" t="s">
        <v>183</v>
      </c>
      <c r="E751" s="10" t="s">
        <v>219</v>
      </c>
      <c r="F751" s="10" t="s">
        <v>68</v>
      </c>
      <c r="G751" s="17" t="n">
        <f aca="false">H751+I751+J751+K751</f>
        <v>3264</v>
      </c>
      <c r="H751" s="18"/>
      <c r="I751" s="18"/>
      <c r="J751" s="18"/>
      <c r="K751" s="18" t="n">
        <v>3264</v>
      </c>
    </row>
    <row r="752" s="1" customFormat="true" ht="66" hidden="false" customHeight="false" outlineLevel="0" collapsed="false">
      <c r="A752" s="11"/>
      <c r="B752" s="8" t="s">
        <v>220</v>
      </c>
      <c r="C752" s="13"/>
      <c r="D752" s="10" t="s">
        <v>183</v>
      </c>
      <c r="E752" s="10" t="s">
        <v>221</v>
      </c>
      <c r="F752" s="10"/>
      <c r="G752" s="17" t="n">
        <f aca="false">SUM(H752:K752)</f>
        <v>1737</v>
      </c>
      <c r="H752" s="18" t="n">
        <f aca="false">H753</f>
        <v>0</v>
      </c>
      <c r="I752" s="18" t="n">
        <f aca="false">I753</f>
        <v>0</v>
      </c>
      <c r="J752" s="18" t="n">
        <f aca="false">J753</f>
        <v>0</v>
      </c>
      <c r="K752" s="18" t="n">
        <f aca="false">K753</f>
        <v>1737</v>
      </c>
    </row>
    <row r="753" s="1" customFormat="true" ht="33" hidden="false" customHeight="false" outlineLevel="0" collapsed="false">
      <c r="A753" s="11"/>
      <c r="B753" s="8" t="s">
        <v>67</v>
      </c>
      <c r="C753" s="13"/>
      <c r="D753" s="10" t="s">
        <v>183</v>
      </c>
      <c r="E753" s="10" t="s">
        <v>221</v>
      </c>
      <c r="F753" s="10" t="s">
        <v>68</v>
      </c>
      <c r="G753" s="17" t="n">
        <f aca="false">SUM(H753:K753)</f>
        <v>1737</v>
      </c>
      <c r="H753" s="18" t="n">
        <f aca="false">14047-5949-8098</f>
        <v>0</v>
      </c>
      <c r="I753" s="18"/>
      <c r="J753" s="18"/>
      <c r="K753" s="18" t="n">
        <f aca="false">1736+1</f>
        <v>1737</v>
      </c>
    </row>
    <row r="754" s="1" customFormat="true" ht="33" hidden="false" customHeight="false" outlineLevel="0" collapsed="false">
      <c r="A754" s="11"/>
      <c r="B754" s="8" t="s">
        <v>222</v>
      </c>
      <c r="C754" s="13"/>
      <c r="D754" s="10" t="s">
        <v>183</v>
      </c>
      <c r="E754" s="10" t="s">
        <v>223</v>
      </c>
      <c r="F754" s="10"/>
      <c r="G754" s="17" t="n">
        <f aca="false">SUM(H754:K754)</f>
        <v>186</v>
      </c>
      <c r="H754" s="18" t="n">
        <f aca="false">SUM(H755)</f>
        <v>186</v>
      </c>
      <c r="I754" s="18" t="n">
        <f aca="false">SUM(I755)</f>
        <v>0</v>
      </c>
      <c r="J754" s="18" t="n">
        <f aca="false">SUM(J755)</f>
        <v>0</v>
      </c>
      <c r="K754" s="18" t="n">
        <f aca="false">SUM(K755)</f>
        <v>0</v>
      </c>
    </row>
    <row r="755" s="1" customFormat="true" ht="33" hidden="false" customHeight="false" outlineLevel="0" collapsed="false">
      <c r="A755" s="11"/>
      <c r="B755" s="22" t="s">
        <v>195</v>
      </c>
      <c r="C755" s="13"/>
      <c r="D755" s="10" t="s">
        <v>183</v>
      </c>
      <c r="E755" s="10" t="s">
        <v>196</v>
      </c>
      <c r="F755" s="10"/>
      <c r="G755" s="17" t="n">
        <f aca="false">SUM(H755:K755)</f>
        <v>186</v>
      </c>
      <c r="H755" s="18" t="n">
        <f aca="false">SUM(H756)</f>
        <v>186</v>
      </c>
      <c r="I755" s="18" t="n">
        <f aca="false">SUM(I756)</f>
        <v>0</v>
      </c>
      <c r="J755" s="18" t="n">
        <f aca="false">SUM(J756)</f>
        <v>0</v>
      </c>
      <c r="K755" s="18" t="n">
        <f aca="false">SUM(K756)</f>
        <v>0</v>
      </c>
    </row>
    <row r="756" s="1" customFormat="true" ht="33" hidden="false" customHeight="false" outlineLevel="0" collapsed="false">
      <c r="A756" s="11"/>
      <c r="B756" s="8" t="s">
        <v>67</v>
      </c>
      <c r="C756" s="13"/>
      <c r="D756" s="10" t="s">
        <v>183</v>
      </c>
      <c r="E756" s="10" t="s">
        <v>196</v>
      </c>
      <c r="F756" s="10" t="s">
        <v>68</v>
      </c>
      <c r="G756" s="17" t="n">
        <f aca="false">SUM(H756:K756)</f>
        <v>186</v>
      </c>
      <c r="H756" s="18" t="n">
        <f aca="false">286-100</f>
        <v>186</v>
      </c>
      <c r="I756" s="18"/>
      <c r="J756" s="18"/>
      <c r="K756" s="18"/>
    </row>
    <row r="757" s="1" customFormat="true" ht="16.5" hidden="false" customHeight="false" outlineLevel="0" collapsed="false">
      <c r="A757" s="11"/>
      <c r="B757" s="12" t="s">
        <v>98</v>
      </c>
      <c r="C757" s="13"/>
      <c r="D757" s="13" t="s">
        <v>99</v>
      </c>
      <c r="E757" s="13"/>
      <c r="F757" s="13"/>
      <c r="G757" s="14" t="n">
        <f aca="false">H757+I757+K757+J757</f>
        <v>250</v>
      </c>
      <c r="H757" s="15" t="n">
        <f aca="false">H758</f>
        <v>250</v>
      </c>
      <c r="I757" s="15" t="n">
        <f aca="false">I758</f>
        <v>0</v>
      </c>
      <c r="J757" s="15" t="n">
        <f aca="false">J758</f>
        <v>0</v>
      </c>
      <c r="K757" s="15" t="n">
        <f aca="false">K758</f>
        <v>0</v>
      </c>
    </row>
    <row r="758" customFormat="false" ht="33" hidden="false" customHeight="false" outlineLevel="0" collapsed="false">
      <c r="A758" s="7"/>
      <c r="B758" s="8" t="s">
        <v>100</v>
      </c>
      <c r="C758" s="10"/>
      <c r="D758" s="10" t="s">
        <v>99</v>
      </c>
      <c r="E758" s="10" t="s">
        <v>101</v>
      </c>
      <c r="F758" s="10"/>
      <c r="G758" s="17" t="n">
        <f aca="false">SUM(H758:K758)</f>
        <v>250</v>
      </c>
      <c r="H758" s="18" t="n">
        <f aca="false">SUM(H759)</f>
        <v>250</v>
      </c>
      <c r="I758" s="18" t="n">
        <f aca="false">SUM(I759)</f>
        <v>0</v>
      </c>
      <c r="J758" s="18" t="n">
        <f aca="false">SUM(J759)</f>
        <v>0</v>
      </c>
      <c r="K758" s="18" t="n">
        <f aca="false">SUM(K759)</f>
        <v>0</v>
      </c>
    </row>
    <row r="759" customFormat="false" ht="33" hidden="false" customHeight="false" outlineLevel="0" collapsed="false">
      <c r="A759" s="11"/>
      <c r="B759" s="8" t="s">
        <v>102</v>
      </c>
      <c r="C759" s="13"/>
      <c r="D759" s="10" t="s">
        <v>99</v>
      </c>
      <c r="E759" s="10" t="s">
        <v>103</v>
      </c>
      <c r="F759" s="10"/>
      <c r="G759" s="17" t="n">
        <f aca="false">H759+I759+K759+J759</f>
        <v>250</v>
      </c>
      <c r="H759" s="18" t="n">
        <f aca="false">H760</f>
        <v>250</v>
      </c>
      <c r="I759" s="18" t="n">
        <f aca="false">I760</f>
        <v>0</v>
      </c>
      <c r="J759" s="18" t="n">
        <f aca="false">J760</f>
        <v>0</v>
      </c>
      <c r="K759" s="18" t="n">
        <f aca="false">K760</f>
        <v>0</v>
      </c>
    </row>
    <row r="760" customFormat="false" ht="33" hidden="false" customHeight="false" outlineLevel="0" collapsed="false">
      <c r="A760" s="11"/>
      <c r="B760" s="8" t="s">
        <v>67</v>
      </c>
      <c r="C760" s="13"/>
      <c r="D760" s="10" t="s">
        <v>99</v>
      </c>
      <c r="E760" s="10" t="s">
        <v>103</v>
      </c>
      <c r="F760" s="10" t="s">
        <v>68</v>
      </c>
      <c r="G760" s="17" t="n">
        <f aca="false">H760+I760+K760+J760</f>
        <v>250</v>
      </c>
      <c r="H760" s="18" t="n">
        <v>250</v>
      </c>
      <c r="I760" s="18"/>
      <c r="J760" s="18"/>
      <c r="K760" s="18"/>
    </row>
    <row r="761" s="1" customFormat="true" ht="16.5" hidden="false" customHeight="false" outlineLevel="0" collapsed="false">
      <c r="A761" s="11"/>
      <c r="B761" s="16" t="s">
        <v>104</v>
      </c>
      <c r="C761" s="13"/>
      <c r="D761" s="13" t="s">
        <v>105</v>
      </c>
      <c r="E761" s="13"/>
      <c r="F761" s="13"/>
      <c r="G761" s="14" t="n">
        <f aca="false">SUM(G762)</f>
        <v>13946</v>
      </c>
      <c r="H761" s="23" t="n">
        <f aca="false">SUM(H762)</f>
        <v>13946</v>
      </c>
      <c r="I761" s="23" t="n">
        <f aca="false">SUM(I762)</f>
        <v>0</v>
      </c>
      <c r="J761" s="23" t="n">
        <f aca="false">SUM(J762)</f>
        <v>0</v>
      </c>
      <c r="K761" s="23" t="n">
        <f aca="false">SUM(K762)</f>
        <v>0</v>
      </c>
    </row>
    <row r="762" customFormat="false" ht="49.5" hidden="false" customHeight="false" outlineLevel="0" collapsed="false">
      <c r="A762" s="11"/>
      <c r="B762" s="22" t="s">
        <v>224</v>
      </c>
      <c r="C762" s="13"/>
      <c r="D762" s="10" t="s">
        <v>105</v>
      </c>
      <c r="E762" s="10" t="s">
        <v>106</v>
      </c>
      <c r="F762" s="10"/>
      <c r="G762" s="17" t="n">
        <f aca="false">SUM(G763)</f>
        <v>13946</v>
      </c>
      <c r="H762" s="19" t="n">
        <f aca="false">SUM(H763)</f>
        <v>13946</v>
      </c>
      <c r="I762" s="19" t="n">
        <f aca="false">SUM(I763)</f>
        <v>0</v>
      </c>
      <c r="J762" s="19" t="n">
        <f aca="false">SUM(J763)</f>
        <v>0</v>
      </c>
      <c r="K762" s="19" t="n">
        <f aca="false">SUM(K763)</f>
        <v>0</v>
      </c>
    </row>
    <row r="763" customFormat="false" ht="115.5" hidden="false" customHeight="false" outlineLevel="0" collapsed="false">
      <c r="A763" s="11"/>
      <c r="B763" s="22" t="s">
        <v>225</v>
      </c>
      <c r="C763" s="13"/>
      <c r="D763" s="10" t="s">
        <v>105</v>
      </c>
      <c r="E763" s="10" t="s">
        <v>110</v>
      </c>
      <c r="F763" s="10"/>
      <c r="G763" s="17" t="n">
        <f aca="false">SUM(G764)</f>
        <v>13946</v>
      </c>
      <c r="H763" s="19" t="n">
        <f aca="false">SUM(H764)</f>
        <v>13946</v>
      </c>
      <c r="I763" s="19" t="n">
        <f aca="false">SUM(I764)</f>
        <v>0</v>
      </c>
      <c r="J763" s="19" t="n">
        <f aca="false">SUM(J764)</f>
        <v>0</v>
      </c>
      <c r="K763" s="19" t="n">
        <f aca="false">SUM(K764)</f>
        <v>0</v>
      </c>
    </row>
    <row r="764" customFormat="false" ht="33" hidden="false" customHeight="false" outlineLevel="0" collapsed="false">
      <c r="A764" s="11"/>
      <c r="B764" s="8" t="s">
        <v>67</v>
      </c>
      <c r="C764" s="13"/>
      <c r="D764" s="10" t="s">
        <v>105</v>
      </c>
      <c r="E764" s="10" t="s">
        <v>110</v>
      </c>
      <c r="F764" s="10" t="s">
        <v>68</v>
      </c>
      <c r="G764" s="17" t="n">
        <f aca="false">H764+I764+K764+J764</f>
        <v>13946</v>
      </c>
      <c r="H764" s="18" t="n">
        <v>13946</v>
      </c>
      <c r="I764" s="18"/>
      <c r="J764" s="18"/>
      <c r="K764" s="18"/>
    </row>
    <row r="765" customFormat="false" ht="16.5" hidden="false" customHeight="false" outlineLevel="0" collapsed="false">
      <c r="A765" s="11"/>
      <c r="B765" s="16" t="s">
        <v>73</v>
      </c>
      <c r="C765" s="33"/>
      <c r="D765" s="33" t="s">
        <v>74</v>
      </c>
      <c r="E765" s="10"/>
      <c r="F765" s="10"/>
      <c r="G765" s="14" t="n">
        <f aca="false">H765+I765+K765+J765</f>
        <v>20564</v>
      </c>
      <c r="H765" s="15" t="n">
        <f aca="false">SUM(H770+H766)+H774</f>
        <v>14529</v>
      </c>
      <c r="I765" s="15" t="n">
        <f aca="false">SUM(I770+I766)+I774</f>
        <v>0</v>
      </c>
      <c r="J765" s="15" t="n">
        <f aca="false">SUM(J770+J766)+J774</f>
        <v>0</v>
      </c>
      <c r="K765" s="15" t="n">
        <f aca="false">SUM(K770+K766)+K774</f>
        <v>6035</v>
      </c>
    </row>
    <row r="766" customFormat="false" ht="16.5" hidden="false" customHeight="false" outlineLevel="0" collapsed="false">
      <c r="A766" s="11"/>
      <c r="B766" s="16" t="s">
        <v>226</v>
      </c>
      <c r="C766" s="33"/>
      <c r="D766" s="33" t="s">
        <v>227</v>
      </c>
      <c r="E766" s="10"/>
      <c r="F766" s="10"/>
      <c r="G766" s="14" t="n">
        <f aca="false">G767</f>
        <v>9955</v>
      </c>
      <c r="H766" s="14" t="n">
        <f aca="false">H767</f>
        <v>3920</v>
      </c>
      <c r="I766" s="14" t="n">
        <f aca="false">I767</f>
        <v>0</v>
      </c>
      <c r="J766" s="14" t="n">
        <f aca="false">J767</f>
        <v>0</v>
      </c>
      <c r="K766" s="23" t="n">
        <f aca="false">K767</f>
        <v>6035</v>
      </c>
    </row>
    <row r="767" customFormat="false" ht="66" hidden="false" customHeight="false" outlineLevel="0" collapsed="false">
      <c r="A767" s="11"/>
      <c r="B767" s="8" t="s">
        <v>228</v>
      </c>
      <c r="C767" s="13"/>
      <c r="D767" s="10" t="s">
        <v>227</v>
      </c>
      <c r="E767" s="10" t="s">
        <v>229</v>
      </c>
      <c r="F767" s="10"/>
      <c r="G767" s="17" t="n">
        <f aca="false">H767+I767+K767+J767</f>
        <v>9955</v>
      </c>
      <c r="H767" s="18" t="n">
        <f aca="false">H768</f>
        <v>3920</v>
      </c>
      <c r="I767" s="18" t="n">
        <f aca="false">I768</f>
        <v>0</v>
      </c>
      <c r="J767" s="18" t="n">
        <f aca="false">J768</f>
        <v>0</v>
      </c>
      <c r="K767" s="18" t="n">
        <f aca="false">K768</f>
        <v>6035</v>
      </c>
    </row>
    <row r="768" customFormat="false" ht="49.5" hidden="false" customHeight="false" outlineLevel="0" collapsed="false">
      <c r="A768" s="11"/>
      <c r="B768" s="8" t="s">
        <v>79</v>
      </c>
      <c r="C768" s="13"/>
      <c r="D768" s="10" t="s">
        <v>227</v>
      </c>
      <c r="E768" s="10" t="s">
        <v>230</v>
      </c>
      <c r="F768" s="10"/>
      <c r="G768" s="17" t="n">
        <f aca="false">H768+I768+K768+J768</f>
        <v>9955</v>
      </c>
      <c r="H768" s="18" t="n">
        <f aca="false">H769</f>
        <v>3920</v>
      </c>
      <c r="I768" s="18" t="n">
        <f aca="false">I769</f>
        <v>0</v>
      </c>
      <c r="J768" s="18" t="n">
        <f aca="false">J769</f>
        <v>0</v>
      </c>
      <c r="K768" s="18" t="n">
        <f aca="false">K769</f>
        <v>6035</v>
      </c>
    </row>
    <row r="769" customFormat="false" ht="33" hidden="false" customHeight="false" outlineLevel="0" collapsed="false">
      <c r="A769" s="11"/>
      <c r="B769" s="8" t="s">
        <v>67</v>
      </c>
      <c r="C769" s="13"/>
      <c r="D769" s="10" t="s">
        <v>227</v>
      </c>
      <c r="E769" s="10" t="s">
        <v>230</v>
      </c>
      <c r="F769" s="10" t="s">
        <v>68</v>
      </c>
      <c r="G769" s="17" t="n">
        <f aca="false">H769+I769+K769+J769</f>
        <v>9955</v>
      </c>
      <c r="H769" s="18" t="n">
        <v>3920</v>
      </c>
      <c r="I769" s="18"/>
      <c r="J769" s="18"/>
      <c r="K769" s="18" t="n">
        <f aca="false">6035</f>
        <v>6035</v>
      </c>
    </row>
    <row r="770" customFormat="false" ht="82.5" hidden="false" customHeight="false" outlineLevel="0" collapsed="false">
      <c r="A770" s="11"/>
      <c r="B770" s="16" t="s">
        <v>75</v>
      </c>
      <c r="C770" s="33"/>
      <c r="D770" s="33" t="s">
        <v>76</v>
      </c>
      <c r="E770" s="10"/>
      <c r="F770" s="10"/>
      <c r="G770" s="14" t="n">
        <f aca="false">H770+I770+K770+J770</f>
        <v>10525</v>
      </c>
      <c r="H770" s="15" t="n">
        <f aca="false">SUM(H771)</f>
        <v>10525</v>
      </c>
      <c r="I770" s="15" t="n">
        <f aca="false">SUM(I771)</f>
        <v>0</v>
      </c>
      <c r="J770" s="15" t="n">
        <f aca="false">SUM(J771)</f>
        <v>0</v>
      </c>
      <c r="K770" s="15" t="n">
        <f aca="false">SUM(K771)</f>
        <v>0</v>
      </c>
    </row>
    <row r="771" customFormat="false" ht="33" hidden="false" customHeight="false" outlineLevel="0" collapsed="false">
      <c r="A771" s="11"/>
      <c r="B771" s="22" t="s">
        <v>77</v>
      </c>
      <c r="C771" s="25"/>
      <c r="D771" s="25" t="s">
        <v>76</v>
      </c>
      <c r="E771" s="25" t="s">
        <v>78</v>
      </c>
      <c r="F771" s="10"/>
      <c r="G771" s="17" t="n">
        <f aca="false">H771+I771+K771+J771</f>
        <v>10525</v>
      </c>
      <c r="H771" s="18" t="n">
        <f aca="false">SUM(H772)</f>
        <v>10525</v>
      </c>
      <c r="I771" s="18" t="n">
        <f aca="false">SUM(I772)</f>
        <v>0</v>
      </c>
      <c r="J771" s="18" t="n">
        <f aca="false">SUM(J772)</f>
        <v>0</v>
      </c>
      <c r="K771" s="18" t="n">
        <f aca="false">SUM(K772)</f>
        <v>0</v>
      </c>
    </row>
    <row r="772" customFormat="false" ht="49.5" hidden="false" customHeight="false" outlineLevel="0" collapsed="false">
      <c r="A772" s="11"/>
      <c r="B772" s="22" t="s">
        <v>79</v>
      </c>
      <c r="C772" s="13"/>
      <c r="D772" s="10" t="s">
        <v>76</v>
      </c>
      <c r="E772" s="10" t="s">
        <v>80</v>
      </c>
      <c r="F772" s="10"/>
      <c r="G772" s="17" t="n">
        <f aca="false">H772+I772+K772+J772</f>
        <v>10525</v>
      </c>
      <c r="H772" s="18" t="n">
        <f aca="false">SUM(H773)</f>
        <v>10525</v>
      </c>
      <c r="I772" s="18" t="n">
        <f aca="false">SUM(I773)</f>
        <v>0</v>
      </c>
      <c r="J772" s="18" t="n">
        <f aca="false">SUM(J773)</f>
        <v>0</v>
      </c>
      <c r="K772" s="18" t="n">
        <f aca="false">SUM(K773)</f>
        <v>0</v>
      </c>
    </row>
    <row r="773" customFormat="false" ht="49.5" hidden="false" customHeight="false" outlineLevel="0" collapsed="false">
      <c r="A773" s="11"/>
      <c r="B773" s="22" t="s">
        <v>81</v>
      </c>
      <c r="C773" s="13"/>
      <c r="D773" s="10" t="s">
        <v>76</v>
      </c>
      <c r="E773" s="10" t="s">
        <v>80</v>
      </c>
      <c r="F773" s="10" t="s">
        <v>82</v>
      </c>
      <c r="G773" s="17" t="n">
        <f aca="false">H773+I773+K773+J773</f>
        <v>10525</v>
      </c>
      <c r="H773" s="18" t="n">
        <v>10525</v>
      </c>
      <c r="I773" s="18"/>
      <c r="J773" s="18"/>
      <c r="K773" s="18"/>
    </row>
    <row r="774" customFormat="false" ht="33" hidden="false" customHeight="false" outlineLevel="0" collapsed="false">
      <c r="A774" s="11"/>
      <c r="B774" s="12" t="s">
        <v>231</v>
      </c>
      <c r="C774" s="13"/>
      <c r="D774" s="13" t="s">
        <v>232</v>
      </c>
      <c r="E774" s="13"/>
      <c r="F774" s="13"/>
      <c r="G774" s="17" t="n">
        <f aca="false">G775</f>
        <v>84</v>
      </c>
      <c r="H774" s="17" t="n">
        <f aca="false">H775</f>
        <v>84</v>
      </c>
      <c r="I774" s="17" t="n">
        <f aca="false">I775</f>
        <v>0</v>
      </c>
      <c r="J774" s="17" t="n">
        <f aca="false">J775</f>
        <v>0</v>
      </c>
      <c r="K774" s="17" t="n">
        <f aca="false">K775</f>
        <v>0</v>
      </c>
    </row>
    <row r="775" customFormat="false" ht="66" hidden="false" customHeight="false" outlineLevel="0" collapsed="false">
      <c r="A775" s="11"/>
      <c r="B775" s="8" t="s">
        <v>233</v>
      </c>
      <c r="C775" s="13"/>
      <c r="D775" s="10" t="s">
        <v>232</v>
      </c>
      <c r="E775" s="10" t="s">
        <v>234</v>
      </c>
      <c r="F775" s="10"/>
      <c r="G775" s="17" t="n">
        <f aca="false">G776</f>
        <v>84</v>
      </c>
      <c r="H775" s="17" t="n">
        <f aca="false">H776</f>
        <v>84</v>
      </c>
      <c r="I775" s="17" t="n">
        <f aca="false">I776</f>
        <v>0</v>
      </c>
      <c r="J775" s="17" t="n">
        <f aca="false">J776</f>
        <v>0</v>
      </c>
      <c r="K775" s="17" t="n">
        <f aca="false">K776</f>
        <v>0</v>
      </c>
    </row>
    <row r="776" customFormat="false" ht="16.5" hidden="false" customHeight="false" outlineLevel="0" collapsed="false">
      <c r="A776" s="11"/>
      <c r="B776" s="8" t="s">
        <v>235</v>
      </c>
      <c r="C776" s="13"/>
      <c r="D776" s="10" t="s">
        <v>232</v>
      </c>
      <c r="E776" s="10" t="s">
        <v>236</v>
      </c>
      <c r="F776" s="10"/>
      <c r="G776" s="17" t="n">
        <f aca="false">G777</f>
        <v>84</v>
      </c>
      <c r="H776" s="17" t="n">
        <f aca="false">H777</f>
        <v>84</v>
      </c>
      <c r="I776" s="17" t="n">
        <f aca="false">I777</f>
        <v>0</v>
      </c>
      <c r="J776" s="17" t="n">
        <f aca="false">J777</f>
        <v>0</v>
      </c>
      <c r="K776" s="17" t="n">
        <f aca="false">K777</f>
        <v>0</v>
      </c>
    </row>
    <row r="777" customFormat="false" ht="49.5" hidden="false" customHeight="false" outlineLevel="0" collapsed="false">
      <c r="A777" s="11"/>
      <c r="B777" s="8" t="s">
        <v>30</v>
      </c>
      <c r="C777" s="13"/>
      <c r="D777" s="10" t="s">
        <v>232</v>
      </c>
      <c r="E777" s="10" t="s">
        <v>236</v>
      </c>
      <c r="F777" s="10" t="s">
        <v>31</v>
      </c>
      <c r="G777" s="17" t="n">
        <f aca="false">H777+I777+J777+K777</f>
        <v>84</v>
      </c>
      <c r="H777" s="18" t="n">
        <v>84</v>
      </c>
      <c r="I777" s="18"/>
      <c r="J777" s="18"/>
      <c r="K777" s="18"/>
    </row>
    <row r="778" customFormat="false" ht="16.5" hidden="false" customHeight="false" outlineLevel="0" collapsed="false">
      <c r="A778" s="11"/>
      <c r="B778" s="16" t="s">
        <v>237</v>
      </c>
      <c r="C778" s="33"/>
      <c r="D778" s="13" t="s">
        <v>238</v>
      </c>
      <c r="E778" s="13"/>
      <c r="F778" s="13"/>
      <c r="G778" s="14" t="n">
        <f aca="false">H778+I778+K778+J778</f>
        <v>3025</v>
      </c>
      <c r="H778" s="15" t="n">
        <f aca="false">SUM(H779)</f>
        <v>3025</v>
      </c>
      <c r="I778" s="15" t="n">
        <f aca="false">SUM(I779)</f>
        <v>0</v>
      </c>
      <c r="J778" s="15" t="n">
        <f aca="false">SUM(J779)</f>
        <v>0</v>
      </c>
      <c r="K778" s="15" t="n">
        <f aca="false">SUM(K779)</f>
        <v>0</v>
      </c>
    </row>
    <row r="779" customFormat="false" ht="33" hidden="false" customHeight="false" outlineLevel="0" collapsed="false">
      <c r="A779" s="11"/>
      <c r="B779" s="16" t="s">
        <v>239</v>
      </c>
      <c r="C779" s="33"/>
      <c r="D779" s="13" t="s">
        <v>240</v>
      </c>
      <c r="E779" s="10"/>
      <c r="F779" s="10"/>
      <c r="G779" s="17" t="n">
        <f aca="false">H779+I779+K779+J779</f>
        <v>3025</v>
      </c>
      <c r="H779" s="18" t="n">
        <f aca="false">SUM(H780)</f>
        <v>3025</v>
      </c>
      <c r="I779" s="18" t="n">
        <f aca="false">SUM(I780)</f>
        <v>0</v>
      </c>
      <c r="J779" s="18" t="n">
        <f aca="false">SUM(J780)</f>
        <v>0</v>
      </c>
      <c r="K779" s="18" t="n">
        <f aca="false">SUM(K780)</f>
        <v>0</v>
      </c>
    </row>
    <row r="780" customFormat="false" ht="49.5" hidden="false" customHeight="false" outlineLevel="0" collapsed="false">
      <c r="A780" s="11"/>
      <c r="B780" s="22" t="s">
        <v>241</v>
      </c>
      <c r="C780" s="25"/>
      <c r="D780" s="25" t="s">
        <v>240</v>
      </c>
      <c r="E780" s="25" t="s">
        <v>242</v>
      </c>
      <c r="F780" s="25"/>
      <c r="G780" s="17" t="n">
        <f aca="false">H780+I780+K780+J780</f>
        <v>3025</v>
      </c>
      <c r="H780" s="18" t="n">
        <f aca="false">SUM(H781)</f>
        <v>3025</v>
      </c>
      <c r="I780" s="18" t="n">
        <f aca="false">SUM(I781)</f>
        <v>0</v>
      </c>
      <c r="J780" s="18" t="n">
        <f aca="false">SUM(J781)</f>
        <v>0</v>
      </c>
      <c r="K780" s="18" t="n">
        <f aca="false">SUM(K781)</f>
        <v>0</v>
      </c>
    </row>
    <row r="781" customFormat="false" ht="49.5" hidden="false" customHeight="false" outlineLevel="0" collapsed="false">
      <c r="A781" s="11"/>
      <c r="B781" s="22" t="s">
        <v>79</v>
      </c>
      <c r="C781" s="25"/>
      <c r="D781" s="25" t="s">
        <v>240</v>
      </c>
      <c r="E781" s="25" t="s">
        <v>243</v>
      </c>
      <c r="F781" s="25"/>
      <c r="G781" s="17" t="n">
        <f aca="false">H781+I781+K781+J781</f>
        <v>3025</v>
      </c>
      <c r="H781" s="18" t="n">
        <f aca="false">SUM(H782)</f>
        <v>3025</v>
      </c>
      <c r="I781" s="18" t="n">
        <f aca="false">SUM(I782)</f>
        <v>0</v>
      </c>
      <c r="J781" s="18" t="n">
        <f aca="false">SUM(J782)</f>
        <v>0</v>
      </c>
      <c r="K781" s="18" t="n">
        <f aca="false">SUM(K782)</f>
        <v>0</v>
      </c>
    </row>
    <row r="782" customFormat="false" ht="49.5" hidden="false" customHeight="false" outlineLevel="0" collapsed="false">
      <c r="A782" s="11"/>
      <c r="B782" s="22" t="s">
        <v>81</v>
      </c>
      <c r="C782" s="25"/>
      <c r="D782" s="25" t="s">
        <v>240</v>
      </c>
      <c r="E782" s="25" t="s">
        <v>243</v>
      </c>
      <c r="F782" s="25" t="s">
        <v>82</v>
      </c>
      <c r="G782" s="17" t="n">
        <f aca="false">H782+I782+K782+J782</f>
        <v>3025</v>
      </c>
      <c r="H782" s="18" t="n">
        <v>3025</v>
      </c>
      <c r="I782" s="18"/>
      <c r="J782" s="18"/>
      <c r="K782" s="18"/>
    </row>
    <row r="783" customFormat="false" ht="49.5" hidden="false" customHeight="false" outlineLevel="0" collapsed="false">
      <c r="A783" s="11"/>
      <c r="B783" s="12" t="s">
        <v>244</v>
      </c>
      <c r="C783" s="13"/>
      <c r="D783" s="13" t="s">
        <v>245</v>
      </c>
      <c r="E783" s="13"/>
      <c r="F783" s="13"/>
      <c r="G783" s="14" t="n">
        <f aca="false">H783+I783+K783+J783</f>
        <v>15264</v>
      </c>
      <c r="H783" s="15" t="n">
        <f aca="false">H785</f>
        <v>15264</v>
      </c>
      <c r="I783" s="15" t="n">
        <f aca="false">I785</f>
        <v>0</v>
      </c>
      <c r="J783" s="15" t="n">
        <f aca="false">J785</f>
        <v>0</v>
      </c>
      <c r="K783" s="15" t="n">
        <f aca="false">K785</f>
        <v>0</v>
      </c>
    </row>
    <row r="784" customFormat="false" ht="66" hidden="false" customHeight="false" outlineLevel="0" collapsed="false">
      <c r="A784" s="11"/>
      <c r="B784" s="12" t="s">
        <v>246</v>
      </c>
      <c r="C784" s="13"/>
      <c r="D784" s="13" t="s">
        <v>247</v>
      </c>
      <c r="E784" s="13"/>
      <c r="F784" s="13"/>
      <c r="G784" s="14" t="n">
        <f aca="false">H784+I784+K784+J784</f>
        <v>15264</v>
      </c>
      <c r="H784" s="15" t="n">
        <f aca="false">H785</f>
        <v>15264</v>
      </c>
      <c r="I784" s="15" t="n">
        <f aca="false">I785</f>
        <v>0</v>
      </c>
      <c r="J784" s="15" t="n">
        <f aca="false">J785</f>
        <v>0</v>
      </c>
      <c r="K784" s="15" t="n">
        <f aca="false">K785</f>
        <v>0</v>
      </c>
    </row>
    <row r="785" customFormat="false" ht="33" hidden="false" customHeight="false" outlineLevel="0" collapsed="false">
      <c r="A785" s="11"/>
      <c r="B785" s="8" t="s">
        <v>248</v>
      </c>
      <c r="C785" s="13"/>
      <c r="D785" s="10" t="s">
        <v>247</v>
      </c>
      <c r="E785" s="10" t="s">
        <v>249</v>
      </c>
      <c r="F785" s="10"/>
      <c r="G785" s="17" t="n">
        <f aca="false">H785+I785+K785+J785</f>
        <v>15264</v>
      </c>
      <c r="H785" s="18" t="n">
        <f aca="false">H786</f>
        <v>15264</v>
      </c>
      <c r="I785" s="18" t="n">
        <f aca="false">I786</f>
        <v>0</v>
      </c>
      <c r="J785" s="18" t="n">
        <f aca="false">J786</f>
        <v>0</v>
      </c>
      <c r="K785" s="18" t="n">
        <f aca="false">K786</f>
        <v>0</v>
      </c>
    </row>
    <row r="786" customFormat="false" ht="33" hidden="false" customHeight="false" outlineLevel="0" collapsed="false">
      <c r="A786" s="11"/>
      <c r="B786" s="8" t="s">
        <v>250</v>
      </c>
      <c r="C786" s="13"/>
      <c r="D786" s="10" t="s">
        <v>247</v>
      </c>
      <c r="E786" s="10" t="s">
        <v>251</v>
      </c>
      <c r="F786" s="10"/>
      <c r="G786" s="17" t="n">
        <f aca="false">H786+I786+K786+J786</f>
        <v>15264</v>
      </c>
      <c r="H786" s="18" t="n">
        <f aca="false">H787</f>
        <v>15264</v>
      </c>
      <c r="I786" s="18" t="n">
        <f aca="false">I787</f>
        <v>0</v>
      </c>
      <c r="J786" s="18" t="n">
        <f aca="false">J787</f>
        <v>0</v>
      </c>
      <c r="K786" s="18" t="n">
        <f aca="false">K787</f>
        <v>0</v>
      </c>
    </row>
    <row r="787" customFormat="false" ht="16.5" hidden="false" customHeight="false" outlineLevel="0" collapsed="false">
      <c r="A787" s="11"/>
      <c r="B787" s="8" t="s">
        <v>211</v>
      </c>
      <c r="C787" s="13"/>
      <c r="D787" s="10" t="s">
        <v>247</v>
      </c>
      <c r="E787" s="10" t="s">
        <v>251</v>
      </c>
      <c r="F787" s="10" t="s">
        <v>212</v>
      </c>
      <c r="G787" s="17" t="n">
        <f aca="false">H787+I787+K787+J787</f>
        <v>15264</v>
      </c>
      <c r="H787" s="18" t="n">
        <v>15264</v>
      </c>
      <c r="I787" s="18"/>
      <c r="J787" s="18"/>
      <c r="K787" s="18"/>
    </row>
    <row r="788" s="1" customFormat="true" ht="49.5" hidden="false" customHeight="false" outlineLevel="0" collapsed="false">
      <c r="A788" s="11" t="n">
        <v>23</v>
      </c>
      <c r="B788" s="12" t="s">
        <v>252</v>
      </c>
      <c r="C788" s="13" t="s">
        <v>253</v>
      </c>
      <c r="D788" s="13"/>
      <c r="E788" s="13"/>
      <c r="F788" s="13"/>
      <c r="G788" s="14" t="n">
        <f aca="false">H788+I788+K788+J788</f>
        <v>5512</v>
      </c>
      <c r="H788" s="15" t="n">
        <f aca="false">H789</f>
        <v>5512</v>
      </c>
      <c r="I788" s="15" t="n">
        <f aca="false">I789</f>
        <v>0</v>
      </c>
      <c r="J788" s="15" t="n">
        <f aca="false">J789</f>
        <v>0</v>
      </c>
      <c r="K788" s="15" t="n">
        <f aca="false">K789</f>
        <v>0</v>
      </c>
    </row>
    <row r="789" s="1" customFormat="true" ht="33" hidden="false" customHeight="false" outlineLevel="0" collapsed="false">
      <c r="A789" s="11"/>
      <c r="B789" s="12" t="s">
        <v>22</v>
      </c>
      <c r="C789" s="13"/>
      <c r="D789" s="13" t="s">
        <v>23</v>
      </c>
      <c r="E789" s="13"/>
      <c r="F789" s="13"/>
      <c r="G789" s="14" t="n">
        <f aca="false">H789+I789+K789+J789</f>
        <v>5512</v>
      </c>
      <c r="H789" s="15" t="n">
        <f aca="false">H790</f>
        <v>5512</v>
      </c>
      <c r="I789" s="15" t="n">
        <f aca="false">I790</f>
        <v>0</v>
      </c>
      <c r="J789" s="15" t="n">
        <f aca="false">J790</f>
        <v>0</v>
      </c>
      <c r="K789" s="15" t="n">
        <f aca="false">K790</f>
        <v>0</v>
      </c>
    </row>
    <row r="790" s="1" customFormat="true" ht="33" hidden="false" customHeight="false" outlineLevel="0" collapsed="false">
      <c r="A790" s="11"/>
      <c r="B790" s="12" t="s">
        <v>254</v>
      </c>
      <c r="C790" s="13"/>
      <c r="D790" s="13" t="s">
        <v>255</v>
      </c>
      <c r="E790" s="13"/>
      <c r="F790" s="13"/>
      <c r="G790" s="14" t="n">
        <f aca="false">H790+I790+K790+J790</f>
        <v>5512</v>
      </c>
      <c r="H790" s="15" t="n">
        <f aca="false">H791</f>
        <v>5512</v>
      </c>
      <c r="I790" s="15" t="n">
        <f aca="false">I791</f>
        <v>0</v>
      </c>
      <c r="J790" s="15" t="n">
        <f aca="false">J791</f>
        <v>0</v>
      </c>
      <c r="K790" s="15" t="n">
        <f aca="false">K791</f>
        <v>0</v>
      </c>
    </row>
    <row r="791" customFormat="false" ht="115.5" hidden="false" customHeight="false" outlineLevel="0" collapsed="false">
      <c r="A791" s="11"/>
      <c r="B791" s="8" t="s">
        <v>26</v>
      </c>
      <c r="C791" s="13"/>
      <c r="D791" s="10" t="s">
        <v>255</v>
      </c>
      <c r="E791" s="10" t="s">
        <v>27</v>
      </c>
      <c r="F791" s="10"/>
      <c r="G791" s="17" t="n">
        <f aca="false">H791+I791+K791+J791</f>
        <v>5512</v>
      </c>
      <c r="H791" s="18" t="n">
        <f aca="false">H792+H794</f>
        <v>5512</v>
      </c>
      <c r="I791" s="18" t="n">
        <f aca="false">I792+I794</f>
        <v>0</v>
      </c>
      <c r="J791" s="18" t="n">
        <f aca="false">J792+J794</f>
        <v>0</v>
      </c>
      <c r="K791" s="18" t="n">
        <f aca="false">K792+K794</f>
        <v>0</v>
      </c>
    </row>
    <row r="792" customFormat="false" ht="16.5" hidden="false" customHeight="false" outlineLevel="0" collapsed="false">
      <c r="A792" s="11"/>
      <c r="B792" s="8" t="s">
        <v>34</v>
      </c>
      <c r="C792" s="13"/>
      <c r="D792" s="10" t="s">
        <v>255</v>
      </c>
      <c r="E792" s="10" t="s">
        <v>35</v>
      </c>
      <c r="F792" s="10"/>
      <c r="G792" s="17" t="n">
        <f aca="false">H792+I792+K792+J792</f>
        <v>3942</v>
      </c>
      <c r="H792" s="18" t="n">
        <f aca="false">H793</f>
        <v>3942</v>
      </c>
      <c r="I792" s="18" t="n">
        <f aca="false">I793</f>
        <v>0</v>
      </c>
      <c r="J792" s="18" t="n">
        <f aca="false">J793</f>
        <v>0</v>
      </c>
      <c r="K792" s="18" t="n">
        <f aca="false">K793</f>
        <v>0</v>
      </c>
    </row>
    <row r="793" customFormat="false" ht="49.5" hidden="false" customHeight="false" outlineLevel="0" collapsed="false">
      <c r="A793" s="11"/>
      <c r="B793" s="8" t="s">
        <v>30</v>
      </c>
      <c r="C793" s="13"/>
      <c r="D793" s="10" t="s">
        <v>255</v>
      </c>
      <c r="E793" s="10" t="s">
        <v>35</v>
      </c>
      <c r="F793" s="10" t="s">
        <v>31</v>
      </c>
      <c r="G793" s="17" t="n">
        <f aca="false">H793+I793+K793+J793</f>
        <v>3942</v>
      </c>
      <c r="H793" s="18" t="n">
        <f aca="false">3784+215-66+9</f>
        <v>3942</v>
      </c>
      <c r="I793" s="18"/>
      <c r="J793" s="18"/>
      <c r="K793" s="18"/>
    </row>
    <row r="794" customFormat="false" ht="49.5" hidden="false" customHeight="false" outlineLevel="0" collapsed="false">
      <c r="A794" s="11"/>
      <c r="B794" s="8" t="s">
        <v>256</v>
      </c>
      <c r="C794" s="13"/>
      <c r="D794" s="10" t="s">
        <v>255</v>
      </c>
      <c r="E794" s="10" t="s">
        <v>257</v>
      </c>
      <c r="F794" s="10"/>
      <c r="G794" s="17" t="n">
        <f aca="false">SUM(G795)</f>
        <v>1570</v>
      </c>
      <c r="H794" s="19" t="n">
        <f aca="false">SUM(H795)</f>
        <v>1570</v>
      </c>
      <c r="I794" s="23" t="n">
        <f aca="false">SUM(I795)</f>
        <v>0</v>
      </c>
      <c r="J794" s="23" t="n">
        <f aca="false">SUM(J795)</f>
        <v>0</v>
      </c>
      <c r="K794" s="23" t="n">
        <f aca="false">SUM(K795)</f>
        <v>0</v>
      </c>
    </row>
    <row r="795" customFormat="false" ht="49.5" hidden="false" customHeight="false" outlineLevel="0" collapsed="false">
      <c r="A795" s="11"/>
      <c r="B795" s="8" t="s">
        <v>30</v>
      </c>
      <c r="C795" s="13"/>
      <c r="D795" s="10" t="s">
        <v>255</v>
      </c>
      <c r="E795" s="10" t="s">
        <v>257</v>
      </c>
      <c r="F795" s="10" t="s">
        <v>31</v>
      </c>
      <c r="G795" s="17" t="n">
        <f aca="false">SUM(H795:K795)</f>
        <v>1570</v>
      </c>
      <c r="H795" s="18" t="n">
        <f aca="false">1589-10-9</f>
        <v>1570</v>
      </c>
      <c r="I795" s="18"/>
      <c r="J795" s="18"/>
      <c r="K795" s="18"/>
    </row>
    <row r="796" s="1" customFormat="true" ht="49.5" hidden="false" customHeight="false" outlineLevel="0" collapsed="false">
      <c r="A796" s="11" t="n">
        <v>24</v>
      </c>
      <c r="B796" s="12" t="s">
        <v>258</v>
      </c>
      <c r="C796" s="13" t="s">
        <v>259</v>
      </c>
      <c r="D796" s="13"/>
      <c r="E796" s="13"/>
      <c r="F796" s="13"/>
      <c r="G796" s="14" t="n">
        <f aca="false">H796+I796+K796+J796</f>
        <v>9367</v>
      </c>
      <c r="H796" s="15" t="n">
        <f aca="false">H797</f>
        <v>9367</v>
      </c>
      <c r="I796" s="15" t="n">
        <f aca="false">I797</f>
        <v>0</v>
      </c>
      <c r="J796" s="15" t="n">
        <f aca="false">J797</f>
        <v>0</v>
      </c>
      <c r="K796" s="15" t="n">
        <f aca="false">K797</f>
        <v>0</v>
      </c>
    </row>
    <row r="797" s="1" customFormat="true" ht="33" hidden="false" customHeight="false" outlineLevel="0" collapsed="false">
      <c r="A797" s="11"/>
      <c r="B797" s="12" t="s">
        <v>22</v>
      </c>
      <c r="C797" s="13"/>
      <c r="D797" s="13" t="s">
        <v>23</v>
      </c>
      <c r="E797" s="13"/>
      <c r="F797" s="13"/>
      <c r="G797" s="14" t="n">
        <f aca="false">H797+I797+K797+J797</f>
        <v>9367</v>
      </c>
      <c r="H797" s="15" t="n">
        <f aca="false">H798</f>
        <v>9367</v>
      </c>
      <c r="I797" s="15" t="n">
        <f aca="false">I798</f>
        <v>0</v>
      </c>
      <c r="J797" s="15" t="n">
        <f aca="false">J798</f>
        <v>0</v>
      </c>
      <c r="K797" s="15" t="n">
        <f aca="false">K798</f>
        <v>0</v>
      </c>
    </row>
    <row r="798" s="1" customFormat="true" ht="132" hidden="false" customHeight="false" outlineLevel="0" collapsed="false">
      <c r="A798" s="11"/>
      <c r="B798" s="12" t="s">
        <v>260</v>
      </c>
      <c r="C798" s="13"/>
      <c r="D798" s="13" t="s">
        <v>261</v>
      </c>
      <c r="E798" s="13"/>
      <c r="F798" s="13"/>
      <c r="G798" s="14" t="n">
        <f aca="false">H798+I798+K798+J798</f>
        <v>9367</v>
      </c>
      <c r="H798" s="15" t="n">
        <f aca="false">H799</f>
        <v>9367</v>
      </c>
      <c r="I798" s="15" t="n">
        <f aca="false">I799</f>
        <v>0</v>
      </c>
      <c r="J798" s="15" t="n">
        <f aca="false">J799</f>
        <v>0</v>
      </c>
      <c r="K798" s="15" t="n">
        <f aca="false">K799</f>
        <v>0</v>
      </c>
    </row>
    <row r="799" customFormat="false" ht="119.25" hidden="false" customHeight="true" outlineLevel="0" collapsed="false">
      <c r="A799" s="11"/>
      <c r="B799" s="8" t="s">
        <v>262</v>
      </c>
      <c r="C799" s="13"/>
      <c r="D799" s="10" t="s">
        <v>261</v>
      </c>
      <c r="E799" s="10" t="s">
        <v>27</v>
      </c>
      <c r="F799" s="10"/>
      <c r="G799" s="17" t="n">
        <f aca="false">H799+I799+K799+J799</f>
        <v>9367</v>
      </c>
      <c r="H799" s="18" t="n">
        <f aca="false">H800</f>
        <v>9367</v>
      </c>
      <c r="I799" s="18" t="n">
        <f aca="false">I800</f>
        <v>0</v>
      </c>
      <c r="J799" s="18" t="n">
        <f aca="false">J800</f>
        <v>0</v>
      </c>
      <c r="K799" s="18" t="n">
        <f aca="false">K800</f>
        <v>0</v>
      </c>
    </row>
    <row r="800" customFormat="false" ht="16.5" hidden="false" customHeight="false" outlineLevel="0" collapsed="false">
      <c r="A800" s="11"/>
      <c r="B800" s="8" t="s">
        <v>34</v>
      </c>
      <c r="C800" s="13"/>
      <c r="D800" s="10" t="s">
        <v>261</v>
      </c>
      <c r="E800" s="10" t="s">
        <v>35</v>
      </c>
      <c r="F800" s="10"/>
      <c r="G800" s="17" t="n">
        <f aca="false">H800+I800+K800+J800</f>
        <v>9367</v>
      </c>
      <c r="H800" s="18" t="n">
        <f aca="false">H801</f>
        <v>9367</v>
      </c>
      <c r="I800" s="18" t="n">
        <f aca="false">I801</f>
        <v>0</v>
      </c>
      <c r="J800" s="18" t="n">
        <f aca="false">J801</f>
        <v>0</v>
      </c>
      <c r="K800" s="18" t="n">
        <f aca="false">K801</f>
        <v>0</v>
      </c>
    </row>
    <row r="801" customFormat="false" ht="53.25" hidden="false" customHeight="true" outlineLevel="0" collapsed="false">
      <c r="A801" s="11"/>
      <c r="B801" s="8" t="s">
        <v>30</v>
      </c>
      <c r="C801" s="13"/>
      <c r="D801" s="10" t="s">
        <v>261</v>
      </c>
      <c r="E801" s="10" t="s">
        <v>35</v>
      </c>
      <c r="F801" s="10" t="s">
        <v>31</v>
      </c>
      <c r="G801" s="17" t="n">
        <f aca="false">H801+I801+K801+J801</f>
        <v>9367</v>
      </c>
      <c r="H801" s="18" t="n">
        <v>9367</v>
      </c>
      <c r="I801" s="18"/>
      <c r="J801" s="18"/>
      <c r="K801" s="18"/>
    </row>
    <row r="802" customFormat="false" ht="82.5" hidden="false" customHeight="false" outlineLevel="0" collapsed="false">
      <c r="A802" s="11" t="n">
        <v>25</v>
      </c>
      <c r="B802" s="12" t="s">
        <v>263</v>
      </c>
      <c r="C802" s="13" t="s">
        <v>264</v>
      </c>
      <c r="D802" s="10"/>
      <c r="E802" s="10"/>
      <c r="F802" s="10"/>
      <c r="G802" s="14" t="n">
        <f aca="false">H802+I802+K802+J802</f>
        <v>9019</v>
      </c>
      <c r="H802" s="15" t="n">
        <f aca="false">H803</f>
        <v>57</v>
      </c>
      <c r="I802" s="15" t="n">
        <f aca="false">I803</f>
        <v>0</v>
      </c>
      <c r="J802" s="15" t="n">
        <f aca="false">J803</f>
        <v>0</v>
      </c>
      <c r="K802" s="15" t="n">
        <f aca="false">K803</f>
        <v>8962</v>
      </c>
    </row>
    <row r="803" s="1" customFormat="true" ht="33" hidden="false" customHeight="false" outlineLevel="0" collapsed="false">
      <c r="A803" s="11"/>
      <c r="B803" s="12" t="s">
        <v>22</v>
      </c>
      <c r="C803" s="13"/>
      <c r="D803" s="13" t="s">
        <v>23</v>
      </c>
      <c r="E803" s="13"/>
      <c r="F803" s="13"/>
      <c r="G803" s="14" t="n">
        <f aca="false">H803+I803+K803+J803</f>
        <v>9019</v>
      </c>
      <c r="H803" s="15" t="n">
        <f aca="false">H804</f>
        <v>57</v>
      </c>
      <c r="I803" s="15" t="n">
        <f aca="false">I804</f>
        <v>0</v>
      </c>
      <c r="J803" s="15" t="n">
        <f aca="false">J804</f>
        <v>0</v>
      </c>
      <c r="K803" s="15" t="n">
        <f aca="false">K804</f>
        <v>8962</v>
      </c>
    </row>
    <row r="804" s="1" customFormat="true" ht="49.5" hidden="false" customHeight="false" outlineLevel="0" collapsed="false">
      <c r="A804" s="11"/>
      <c r="B804" s="16" t="s">
        <v>52</v>
      </c>
      <c r="C804" s="13"/>
      <c r="D804" s="13" t="s">
        <v>58</v>
      </c>
      <c r="E804" s="13"/>
      <c r="F804" s="13"/>
      <c r="G804" s="14" t="n">
        <f aca="false">H804+I804+K804+J804</f>
        <v>9019</v>
      </c>
      <c r="H804" s="15" t="n">
        <f aca="false">H805+H808</f>
        <v>57</v>
      </c>
      <c r="I804" s="15" t="n">
        <f aca="false">I805+I808</f>
        <v>0</v>
      </c>
      <c r="J804" s="15" t="n">
        <f aca="false">J805+J808</f>
        <v>0</v>
      </c>
      <c r="K804" s="15" t="n">
        <f aca="false">K805+K808</f>
        <v>8962</v>
      </c>
    </row>
    <row r="805" customFormat="false" ht="49.5" hidden="false" customHeight="false" outlineLevel="0" collapsed="false">
      <c r="A805" s="11"/>
      <c r="B805" s="8" t="s">
        <v>54</v>
      </c>
      <c r="C805" s="13"/>
      <c r="D805" s="10" t="s">
        <v>58</v>
      </c>
      <c r="E805" s="10" t="s">
        <v>55</v>
      </c>
      <c r="F805" s="10"/>
      <c r="G805" s="17" t="n">
        <f aca="false">H805+I805+K805+J805</f>
        <v>8962</v>
      </c>
      <c r="H805" s="18" t="n">
        <f aca="false">H806</f>
        <v>0</v>
      </c>
      <c r="I805" s="18" t="n">
        <f aca="false">I806</f>
        <v>0</v>
      </c>
      <c r="J805" s="18" t="n">
        <f aca="false">J806</f>
        <v>0</v>
      </c>
      <c r="K805" s="18" t="n">
        <f aca="false">K806</f>
        <v>8962</v>
      </c>
    </row>
    <row r="806" customFormat="false" ht="49.5" hidden="false" customHeight="false" outlineLevel="0" collapsed="false">
      <c r="A806" s="11"/>
      <c r="B806" s="8" t="s">
        <v>265</v>
      </c>
      <c r="C806" s="13"/>
      <c r="D806" s="10" t="s">
        <v>58</v>
      </c>
      <c r="E806" s="10" t="s">
        <v>266</v>
      </c>
      <c r="F806" s="10"/>
      <c r="G806" s="17" t="n">
        <f aca="false">H806+I806+K806+J806</f>
        <v>8962</v>
      </c>
      <c r="H806" s="18" t="n">
        <f aca="false">H807</f>
        <v>0</v>
      </c>
      <c r="I806" s="18" t="n">
        <f aca="false">I807</f>
        <v>0</v>
      </c>
      <c r="J806" s="18" t="n">
        <f aca="false">J807</f>
        <v>0</v>
      </c>
      <c r="K806" s="18" t="n">
        <f aca="false">K807</f>
        <v>8962</v>
      </c>
    </row>
    <row r="807" customFormat="false" ht="49.5" hidden="false" customHeight="false" outlineLevel="0" collapsed="false">
      <c r="A807" s="11"/>
      <c r="B807" s="8" t="s">
        <v>30</v>
      </c>
      <c r="C807" s="13"/>
      <c r="D807" s="10" t="s">
        <v>58</v>
      </c>
      <c r="E807" s="10" t="s">
        <v>266</v>
      </c>
      <c r="F807" s="10" t="s">
        <v>31</v>
      </c>
      <c r="G807" s="17" t="n">
        <f aca="false">H807+I807+K807+J807</f>
        <v>8962</v>
      </c>
      <c r="H807" s="18"/>
      <c r="I807" s="18"/>
      <c r="J807" s="18"/>
      <c r="K807" s="18" t="n">
        <v>8962</v>
      </c>
    </row>
    <row r="808" customFormat="false" ht="49.5" hidden="false" customHeight="false" outlineLevel="0" collapsed="false">
      <c r="A808" s="11"/>
      <c r="B808" s="12" t="s">
        <v>46</v>
      </c>
      <c r="C808" s="13"/>
      <c r="D808" s="13" t="s">
        <v>58</v>
      </c>
      <c r="E808" s="13" t="s">
        <v>47</v>
      </c>
      <c r="F808" s="13"/>
      <c r="G808" s="14" t="n">
        <f aca="false">H808+I808+K808+J808</f>
        <v>57</v>
      </c>
      <c r="H808" s="15" t="n">
        <f aca="false">H809</f>
        <v>57</v>
      </c>
      <c r="I808" s="15" t="n">
        <f aca="false">I809</f>
        <v>0</v>
      </c>
      <c r="J808" s="15" t="n">
        <f aca="false">J809</f>
        <v>0</v>
      </c>
      <c r="K808" s="15" t="n">
        <f aca="false">K809</f>
        <v>0</v>
      </c>
    </row>
    <row r="809" customFormat="false" ht="148.5" hidden="false" customHeight="false" outlineLevel="0" collapsed="false">
      <c r="A809" s="11"/>
      <c r="B809" s="20" t="s">
        <v>48</v>
      </c>
      <c r="C809" s="13"/>
      <c r="D809" s="10" t="s">
        <v>58</v>
      </c>
      <c r="E809" s="10" t="s">
        <v>49</v>
      </c>
      <c r="F809" s="10"/>
      <c r="G809" s="17" t="n">
        <f aca="false">H809+I809+K809+J809</f>
        <v>57</v>
      </c>
      <c r="H809" s="18" t="n">
        <f aca="false">H810</f>
        <v>57</v>
      </c>
      <c r="I809" s="18" t="n">
        <f aca="false">I810</f>
        <v>0</v>
      </c>
      <c r="J809" s="18" t="n">
        <f aca="false">J810</f>
        <v>0</v>
      </c>
      <c r="K809" s="18" t="n">
        <f aca="false">K810</f>
        <v>0</v>
      </c>
    </row>
    <row r="810" customFormat="false" ht="49.5" hidden="false" customHeight="false" outlineLevel="0" collapsed="false">
      <c r="A810" s="11"/>
      <c r="B810" s="8" t="s">
        <v>30</v>
      </c>
      <c r="C810" s="13"/>
      <c r="D810" s="10" t="s">
        <v>58</v>
      </c>
      <c r="E810" s="10" t="s">
        <v>49</v>
      </c>
      <c r="F810" s="10" t="s">
        <v>31</v>
      </c>
      <c r="G810" s="17" t="n">
        <f aca="false">H810+I810+K810+J810</f>
        <v>57</v>
      </c>
      <c r="H810" s="18" t="n">
        <v>57</v>
      </c>
      <c r="I810" s="18"/>
      <c r="J810" s="18"/>
      <c r="K810" s="18"/>
    </row>
    <row r="811" s="1" customFormat="true" ht="16.5" hidden="false" customHeight="false" outlineLevel="0" collapsed="false">
      <c r="A811" s="11" t="n">
        <v>26</v>
      </c>
      <c r="B811" s="12" t="s">
        <v>267</v>
      </c>
      <c r="C811" s="13" t="s">
        <v>268</v>
      </c>
      <c r="D811" s="13"/>
      <c r="E811" s="13"/>
      <c r="F811" s="13"/>
      <c r="G811" s="14" t="n">
        <f aca="false">SUM(H811:K811)</f>
        <v>53289</v>
      </c>
      <c r="H811" s="23" t="n">
        <f aca="false">H812+H821</f>
        <v>53289</v>
      </c>
      <c r="I811" s="23" t="n">
        <f aca="false">I812+I821</f>
        <v>0</v>
      </c>
      <c r="J811" s="23" t="n">
        <f aca="false">J812+J821</f>
        <v>0</v>
      </c>
      <c r="K811" s="23" t="n">
        <f aca="false">K812+K821</f>
        <v>0</v>
      </c>
    </row>
    <row r="812" s="1" customFormat="true" ht="33" hidden="false" customHeight="false" outlineLevel="0" collapsed="false">
      <c r="A812" s="11"/>
      <c r="B812" s="16" t="s">
        <v>22</v>
      </c>
      <c r="C812" s="13"/>
      <c r="D812" s="13" t="s">
        <v>23</v>
      </c>
      <c r="E812" s="13"/>
      <c r="F812" s="13"/>
      <c r="G812" s="14" t="n">
        <f aca="false">G813</f>
        <v>53289</v>
      </c>
      <c r="H812" s="23" t="n">
        <f aca="false">H813</f>
        <v>53289</v>
      </c>
      <c r="I812" s="23" t="n">
        <f aca="false">I813</f>
        <v>0</v>
      </c>
      <c r="J812" s="23" t="n">
        <f aca="false">J813</f>
        <v>0</v>
      </c>
      <c r="K812" s="15" t="n">
        <f aca="false">K813</f>
        <v>0</v>
      </c>
    </row>
    <row r="813" customFormat="false" ht="49.5" hidden="false" customHeight="false" outlineLevel="0" collapsed="false">
      <c r="A813" s="11"/>
      <c r="B813" s="16" t="s">
        <v>52</v>
      </c>
      <c r="C813" s="13"/>
      <c r="D813" s="13" t="s">
        <v>58</v>
      </c>
      <c r="E813" s="13"/>
      <c r="F813" s="13"/>
      <c r="G813" s="14" t="n">
        <f aca="false">H813+I813+K813+J813</f>
        <v>53289</v>
      </c>
      <c r="H813" s="23" t="n">
        <f aca="false">H814+H817</f>
        <v>53289</v>
      </c>
      <c r="I813" s="23" t="n">
        <f aca="false">I814+I817</f>
        <v>0</v>
      </c>
      <c r="J813" s="23" t="n">
        <f aca="false">J814+J817</f>
        <v>0</v>
      </c>
      <c r="K813" s="23" t="n">
        <f aca="false">K814+K817</f>
        <v>0</v>
      </c>
    </row>
    <row r="814" customFormat="false" ht="66" hidden="false" customHeight="false" outlineLevel="0" collapsed="false">
      <c r="A814" s="11"/>
      <c r="B814" s="8" t="s">
        <v>85</v>
      </c>
      <c r="C814" s="10"/>
      <c r="D814" s="10" t="s">
        <v>58</v>
      </c>
      <c r="E814" s="10" t="s">
        <v>86</v>
      </c>
      <c r="F814" s="10"/>
      <c r="G814" s="17" t="n">
        <f aca="false">H814+I814+K814+J814</f>
        <v>51045</v>
      </c>
      <c r="H814" s="19" t="n">
        <f aca="false">H815</f>
        <v>51045</v>
      </c>
      <c r="I814" s="19" t="n">
        <f aca="false">I815</f>
        <v>0</v>
      </c>
      <c r="J814" s="18" t="n">
        <f aca="false">J815</f>
        <v>0</v>
      </c>
      <c r="K814" s="18" t="n">
        <f aca="false">K815</f>
        <v>0</v>
      </c>
    </row>
    <row r="815" customFormat="false" ht="49.5" hidden="false" customHeight="false" outlineLevel="0" collapsed="false">
      <c r="A815" s="11"/>
      <c r="B815" s="8" t="s">
        <v>79</v>
      </c>
      <c r="C815" s="10"/>
      <c r="D815" s="10" t="s">
        <v>58</v>
      </c>
      <c r="E815" s="10" t="s">
        <v>87</v>
      </c>
      <c r="F815" s="10"/>
      <c r="G815" s="17" t="n">
        <f aca="false">H815+I815+K815+J815</f>
        <v>51045</v>
      </c>
      <c r="H815" s="19" t="n">
        <f aca="false">H816</f>
        <v>51045</v>
      </c>
      <c r="I815" s="19" t="n">
        <f aca="false">I816</f>
        <v>0</v>
      </c>
      <c r="J815" s="18" t="n">
        <f aca="false">J816</f>
        <v>0</v>
      </c>
      <c r="K815" s="18" t="n">
        <f aca="false">K816</f>
        <v>0</v>
      </c>
    </row>
    <row r="816" customFormat="false" ht="49.5" hidden="false" customHeight="false" outlineLevel="0" collapsed="false">
      <c r="A816" s="11"/>
      <c r="B816" s="8" t="s">
        <v>81</v>
      </c>
      <c r="C816" s="10"/>
      <c r="D816" s="10" t="s">
        <v>58</v>
      </c>
      <c r="E816" s="10" t="s">
        <v>87</v>
      </c>
      <c r="F816" s="10" t="s">
        <v>82</v>
      </c>
      <c r="G816" s="17" t="n">
        <f aca="false">H816+I816+K816+J816</f>
        <v>51045</v>
      </c>
      <c r="H816" s="19" t="n">
        <f aca="false">50294+145+606</f>
        <v>51045</v>
      </c>
      <c r="I816" s="19"/>
      <c r="J816" s="18"/>
      <c r="K816" s="18"/>
    </row>
    <row r="817" customFormat="false" ht="49.5" hidden="false" customHeight="false" outlineLevel="0" collapsed="false">
      <c r="A817" s="11"/>
      <c r="B817" s="12" t="s">
        <v>46</v>
      </c>
      <c r="C817" s="13"/>
      <c r="D817" s="13" t="s">
        <v>58</v>
      </c>
      <c r="E817" s="13" t="s">
        <v>47</v>
      </c>
      <c r="F817" s="13"/>
      <c r="G817" s="14" t="n">
        <f aca="false">H817+I817+K817+J817</f>
        <v>2244</v>
      </c>
      <c r="H817" s="15" t="n">
        <f aca="false">H818</f>
        <v>2244</v>
      </c>
      <c r="I817" s="15" t="n">
        <f aca="false">I818</f>
        <v>0</v>
      </c>
      <c r="J817" s="15" t="n">
        <f aca="false">J818</f>
        <v>0</v>
      </c>
      <c r="K817" s="15" t="n">
        <f aca="false">K818</f>
        <v>0</v>
      </c>
    </row>
    <row r="818" customFormat="false" ht="148.5" hidden="false" customHeight="false" outlineLevel="0" collapsed="false">
      <c r="A818" s="11"/>
      <c r="B818" s="20" t="s">
        <v>48</v>
      </c>
      <c r="C818" s="13"/>
      <c r="D818" s="10" t="s">
        <v>58</v>
      </c>
      <c r="E818" s="10" t="s">
        <v>49</v>
      </c>
      <c r="F818" s="10"/>
      <c r="G818" s="17" t="n">
        <f aca="false">H818+I818+K818+J818</f>
        <v>2244</v>
      </c>
      <c r="H818" s="18" t="n">
        <f aca="false">H819</f>
        <v>2244</v>
      </c>
      <c r="I818" s="18" t="n">
        <f aca="false">I819</f>
        <v>0</v>
      </c>
      <c r="J818" s="18" t="n">
        <f aca="false">J819</f>
        <v>0</v>
      </c>
      <c r="K818" s="18" t="n">
        <f aca="false">K819</f>
        <v>0</v>
      </c>
    </row>
    <row r="819" customFormat="false" ht="48.75" hidden="false" customHeight="true" outlineLevel="0" collapsed="false">
      <c r="A819" s="11"/>
      <c r="B819" s="8" t="s">
        <v>81</v>
      </c>
      <c r="C819" s="13"/>
      <c r="D819" s="10" t="s">
        <v>58</v>
      </c>
      <c r="E819" s="10" t="s">
        <v>49</v>
      </c>
      <c r="F819" s="10" t="s">
        <v>82</v>
      </c>
      <c r="G819" s="17" t="n">
        <f aca="false">H819+I819+K819+J819</f>
        <v>2244</v>
      </c>
      <c r="H819" s="18" t="n">
        <v>2244</v>
      </c>
      <c r="I819" s="18"/>
      <c r="J819" s="18"/>
      <c r="K819" s="18"/>
    </row>
    <row r="820" customFormat="false" ht="25.5" hidden="true" customHeight="true" outlineLevel="0" collapsed="false">
      <c r="A820" s="31"/>
      <c r="B820" s="16" t="s">
        <v>59</v>
      </c>
      <c r="C820" s="12"/>
      <c r="D820" s="12" t="s">
        <v>60</v>
      </c>
      <c r="E820" s="8"/>
      <c r="F820" s="8"/>
      <c r="G820" s="23" t="n">
        <f aca="false">SUM(H820:K820)</f>
        <v>0</v>
      </c>
      <c r="H820" s="15" t="n">
        <f aca="false">H821</f>
        <v>0</v>
      </c>
      <c r="I820" s="15" t="n">
        <f aca="false">I821</f>
        <v>0</v>
      </c>
      <c r="J820" s="15" t="n">
        <f aca="false">J821</f>
        <v>0</v>
      </c>
      <c r="K820" s="15" t="n">
        <f aca="false">K821</f>
        <v>0</v>
      </c>
    </row>
    <row r="821" customFormat="false" ht="7.5" hidden="true" customHeight="true" outlineLevel="0" collapsed="false">
      <c r="A821" s="31"/>
      <c r="B821" s="12" t="s">
        <v>168</v>
      </c>
      <c r="C821" s="12"/>
      <c r="D821" s="12" t="s">
        <v>169</v>
      </c>
      <c r="E821" s="12"/>
      <c r="F821" s="12"/>
      <c r="G821" s="23" t="n">
        <f aca="false">SUM(H821+I821+J821+K821)</f>
        <v>0</v>
      </c>
      <c r="H821" s="15" t="n">
        <f aca="false">H822+H825</f>
        <v>0</v>
      </c>
      <c r="I821" s="15" t="n">
        <f aca="false">I822+I825</f>
        <v>0</v>
      </c>
      <c r="J821" s="15" t="n">
        <f aca="false">J822+J825</f>
        <v>0</v>
      </c>
      <c r="K821" s="15" t="n">
        <f aca="false">K822+K825</f>
        <v>0</v>
      </c>
    </row>
    <row r="822" customFormat="false" ht="16.5" hidden="true" customHeight="false" outlineLevel="0" collapsed="false">
      <c r="A822" s="31"/>
      <c r="B822" s="8" t="s">
        <v>269</v>
      </c>
      <c r="C822" s="12"/>
      <c r="D822" s="8" t="s">
        <v>169</v>
      </c>
      <c r="E822" s="8" t="s">
        <v>270</v>
      </c>
      <c r="F822" s="8"/>
      <c r="G822" s="18" t="n">
        <f aca="false">G823</f>
        <v>0</v>
      </c>
      <c r="H822" s="18" t="n">
        <f aca="false">H823</f>
        <v>0</v>
      </c>
      <c r="I822" s="18" t="n">
        <f aca="false">I823</f>
        <v>0</v>
      </c>
      <c r="J822" s="18" t="n">
        <f aca="false">J823</f>
        <v>0</v>
      </c>
      <c r="K822" s="18" t="n">
        <f aca="false">K823</f>
        <v>0</v>
      </c>
    </row>
    <row r="823" customFormat="false" ht="49.5" hidden="true" customHeight="false" outlineLevel="0" collapsed="false">
      <c r="A823" s="31"/>
      <c r="B823" s="8" t="s">
        <v>271</v>
      </c>
      <c r="C823" s="12"/>
      <c r="D823" s="8" t="s">
        <v>169</v>
      </c>
      <c r="E823" s="8" t="s">
        <v>272</v>
      </c>
      <c r="F823" s="8"/>
      <c r="G823" s="18" t="n">
        <f aca="false">G824</f>
        <v>0</v>
      </c>
      <c r="H823" s="18" t="n">
        <f aca="false">H824</f>
        <v>0</v>
      </c>
      <c r="I823" s="18" t="n">
        <f aca="false">I824</f>
        <v>0</v>
      </c>
      <c r="J823" s="18" t="n">
        <f aca="false">J824</f>
        <v>0</v>
      </c>
      <c r="K823" s="18" t="n">
        <f aca="false">K824</f>
        <v>0</v>
      </c>
    </row>
    <row r="824" customFormat="false" ht="49.5" hidden="true" customHeight="false" outlineLevel="0" collapsed="false">
      <c r="A824" s="31"/>
      <c r="B824" s="8" t="s">
        <v>30</v>
      </c>
      <c r="C824" s="12"/>
      <c r="D824" s="8" t="s">
        <v>169</v>
      </c>
      <c r="E824" s="8" t="s">
        <v>272</v>
      </c>
      <c r="F824" s="8" t="s">
        <v>31</v>
      </c>
      <c r="G824" s="19" t="n">
        <f aca="false">SUM(H824+I824+J824+K824)</f>
        <v>0</v>
      </c>
      <c r="H824" s="18"/>
      <c r="I824" s="18"/>
      <c r="J824" s="18"/>
      <c r="K824" s="18"/>
    </row>
    <row r="825" customFormat="false" ht="49.5" hidden="true" customHeight="false" outlineLevel="0" collapsed="false">
      <c r="A825" s="31"/>
      <c r="B825" s="8" t="s">
        <v>46</v>
      </c>
      <c r="C825" s="12"/>
      <c r="D825" s="8" t="s">
        <v>169</v>
      </c>
      <c r="E825" s="8" t="s">
        <v>47</v>
      </c>
      <c r="F825" s="8"/>
      <c r="G825" s="18" t="n">
        <f aca="false">G826</f>
        <v>0</v>
      </c>
      <c r="H825" s="18" t="n">
        <f aca="false">H826</f>
        <v>0</v>
      </c>
      <c r="I825" s="18" t="n">
        <f aca="false">I826</f>
        <v>0</v>
      </c>
      <c r="J825" s="18" t="n">
        <f aca="false">J826</f>
        <v>0</v>
      </c>
      <c r="K825" s="18" t="n">
        <f aca="false">K826</f>
        <v>0</v>
      </c>
    </row>
    <row r="826" customFormat="false" ht="148.5" hidden="true" customHeight="false" outlineLevel="0" collapsed="false">
      <c r="A826" s="31"/>
      <c r="B826" s="8" t="s">
        <v>174</v>
      </c>
      <c r="C826" s="12"/>
      <c r="D826" s="8" t="s">
        <v>169</v>
      </c>
      <c r="E826" s="8" t="s">
        <v>175</v>
      </c>
      <c r="F826" s="8"/>
      <c r="G826" s="18" t="n">
        <f aca="false">G827</f>
        <v>0</v>
      </c>
      <c r="H826" s="18" t="n">
        <f aca="false">H827</f>
        <v>0</v>
      </c>
      <c r="I826" s="18" t="n">
        <f aca="false">I827</f>
        <v>0</v>
      </c>
      <c r="J826" s="18" t="n">
        <f aca="false">J827</f>
        <v>0</v>
      </c>
      <c r="K826" s="18" t="n">
        <f aca="false">K827</f>
        <v>0</v>
      </c>
    </row>
    <row r="827" customFormat="false" ht="49.5" hidden="true" customHeight="false" outlineLevel="0" collapsed="false">
      <c r="A827" s="31"/>
      <c r="B827" s="8" t="s">
        <v>30</v>
      </c>
      <c r="C827" s="12"/>
      <c r="D827" s="8" t="s">
        <v>169</v>
      </c>
      <c r="E827" s="8" t="s">
        <v>175</v>
      </c>
      <c r="F827" s="8" t="s">
        <v>31</v>
      </c>
      <c r="G827" s="19" t="n">
        <f aca="false">SUM(H827+I827+J827+K827)</f>
        <v>0</v>
      </c>
      <c r="H827" s="18"/>
      <c r="I827" s="18"/>
      <c r="J827" s="18"/>
      <c r="K827" s="18"/>
    </row>
    <row r="828" s="1" customFormat="true" ht="33" hidden="false" customHeight="false" outlineLevel="0" collapsed="false">
      <c r="A828" s="11" t="n">
        <v>27</v>
      </c>
      <c r="B828" s="12" t="s">
        <v>273</v>
      </c>
      <c r="C828" s="13" t="s">
        <v>274</v>
      </c>
      <c r="D828" s="13"/>
      <c r="E828" s="13"/>
      <c r="F828" s="13"/>
      <c r="G828" s="14" t="n">
        <f aca="false">G829</f>
        <v>2157</v>
      </c>
      <c r="H828" s="23" t="n">
        <f aca="false">H829</f>
        <v>2157</v>
      </c>
      <c r="I828" s="23" t="n">
        <f aca="false">I829</f>
        <v>0</v>
      </c>
      <c r="J828" s="23" t="n">
        <f aca="false">J829</f>
        <v>0</v>
      </c>
      <c r="K828" s="23" t="n">
        <f aca="false">K829</f>
        <v>0</v>
      </c>
    </row>
    <row r="829" s="1" customFormat="true" ht="33" hidden="false" customHeight="false" outlineLevel="0" collapsed="false">
      <c r="A829" s="11"/>
      <c r="B829" s="16" t="s">
        <v>22</v>
      </c>
      <c r="C829" s="13"/>
      <c r="D829" s="13" t="s">
        <v>23</v>
      </c>
      <c r="E829" s="13"/>
      <c r="F829" s="13"/>
      <c r="G829" s="14" t="n">
        <f aca="false">G830</f>
        <v>2157</v>
      </c>
      <c r="H829" s="23" t="n">
        <f aca="false">H830</f>
        <v>2157</v>
      </c>
      <c r="I829" s="23" t="n">
        <f aca="false">I830</f>
        <v>0</v>
      </c>
      <c r="J829" s="23" t="n">
        <f aca="false">J830</f>
        <v>0</v>
      </c>
      <c r="K829" s="23" t="n">
        <f aca="false">K830</f>
        <v>0</v>
      </c>
    </row>
    <row r="830" customFormat="false" ht="49.5" hidden="false" customHeight="false" outlineLevel="0" collapsed="false">
      <c r="A830" s="11"/>
      <c r="B830" s="16" t="s">
        <v>52</v>
      </c>
      <c r="C830" s="13"/>
      <c r="D830" s="13" t="s">
        <v>58</v>
      </c>
      <c r="E830" s="13"/>
      <c r="F830" s="13"/>
      <c r="G830" s="14" t="n">
        <f aca="false">H830+I830+K830+J830</f>
        <v>2157</v>
      </c>
      <c r="H830" s="15" t="n">
        <f aca="false">H831</f>
        <v>2157</v>
      </c>
      <c r="I830" s="15" t="n">
        <f aca="false">I831</f>
        <v>0</v>
      </c>
      <c r="J830" s="15" t="n">
        <f aca="false">J831</f>
        <v>0</v>
      </c>
      <c r="K830" s="15" t="n">
        <f aca="false">K831</f>
        <v>0</v>
      </c>
    </row>
    <row r="831" customFormat="false" ht="66" hidden="false" customHeight="false" outlineLevel="0" collapsed="false">
      <c r="A831" s="11"/>
      <c r="B831" s="8" t="s">
        <v>85</v>
      </c>
      <c r="C831" s="10"/>
      <c r="D831" s="10" t="s">
        <v>58</v>
      </c>
      <c r="E831" s="10" t="s">
        <v>86</v>
      </c>
      <c r="F831" s="10"/>
      <c r="G831" s="17" t="n">
        <f aca="false">H831+I831+K831+J831</f>
        <v>2157</v>
      </c>
      <c r="H831" s="18" t="n">
        <f aca="false">H832</f>
        <v>2157</v>
      </c>
      <c r="I831" s="18" t="n">
        <f aca="false">I832</f>
        <v>0</v>
      </c>
      <c r="J831" s="18" t="n">
        <f aca="false">J832</f>
        <v>0</v>
      </c>
      <c r="K831" s="18" t="n">
        <f aca="false">K832</f>
        <v>0</v>
      </c>
    </row>
    <row r="832" customFormat="false" ht="49.5" hidden="false" customHeight="false" outlineLevel="0" collapsed="false">
      <c r="A832" s="11"/>
      <c r="B832" s="8" t="s">
        <v>79</v>
      </c>
      <c r="C832" s="10"/>
      <c r="D832" s="10" t="s">
        <v>58</v>
      </c>
      <c r="E832" s="10" t="s">
        <v>87</v>
      </c>
      <c r="F832" s="10"/>
      <c r="G832" s="17" t="n">
        <f aca="false">H832+I832+K832+J832</f>
        <v>2157</v>
      </c>
      <c r="H832" s="18" t="n">
        <f aca="false">H833</f>
        <v>2157</v>
      </c>
      <c r="I832" s="18" t="n">
        <f aca="false">I833</f>
        <v>0</v>
      </c>
      <c r="J832" s="18" t="n">
        <f aca="false">J833</f>
        <v>0</v>
      </c>
      <c r="K832" s="18" t="n">
        <f aca="false">K833</f>
        <v>0</v>
      </c>
    </row>
    <row r="833" customFormat="false" ht="49.5" hidden="false" customHeight="false" outlineLevel="0" collapsed="false">
      <c r="A833" s="11"/>
      <c r="B833" s="8" t="s">
        <v>81</v>
      </c>
      <c r="C833" s="10"/>
      <c r="D833" s="10" t="s">
        <v>58</v>
      </c>
      <c r="E833" s="10" t="s">
        <v>87</v>
      </c>
      <c r="F833" s="10" t="s">
        <v>82</v>
      </c>
      <c r="G833" s="17" t="n">
        <f aca="false">H833+I833+K833+J833</f>
        <v>2157</v>
      </c>
      <c r="H833" s="18" t="n">
        <v>2157</v>
      </c>
      <c r="I833" s="18"/>
      <c r="J833" s="18"/>
      <c r="K833" s="18"/>
    </row>
    <row r="834" s="1" customFormat="true" ht="33" hidden="false" customHeight="false" outlineLevel="0" collapsed="false">
      <c r="A834" s="11" t="n">
        <v>28</v>
      </c>
      <c r="B834" s="12" t="s">
        <v>275</v>
      </c>
      <c r="C834" s="13" t="s">
        <v>276</v>
      </c>
      <c r="D834" s="13"/>
      <c r="E834" s="13"/>
      <c r="F834" s="13"/>
      <c r="G834" s="14" t="n">
        <f aca="false">G835</f>
        <v>22442</v>
      </c>
      <c r="H834" s="15" t="n">
        <f aca="false">H835</f>
        <v>22442</v>
      </c>
      <c r="I834" s="15" t="n">
        <f aca="false">I835</f>
        <v>0</v>
      </c>
      <c r="J834" s="15" t="n">
        <f aca="false">J835</f>
        <v>0</v>
      </c>
      <c r="K834" s="15" t="n">
        <f aca="false">K835</f>
        <v>0</v>
      </c>
    </row>
    <row r="835" s="1" customFormat="true" ht="33" hidden="false" customHeight="false" outlineLevel="0" collapsed="false">
      <c r="A835" s="11"/>
      <c r="B835" s="16" t="s">
        <v>22</v>
      </c>
      <c r="C835" s="13"/>
      <c r="D835" s="13" t="s">
        <v>23</v>
      </c>
      <c r="E835" s="13"/>
      <c r="F835" s="13"/>
      <c r="G835" s="14" t="n">
        <f aca="false">G836</f>
        <v>22442</v>
      </c>
      <c r="H835" s="15" t="n">
        <f aca="false">H836</f>
        <v>22442</v>
      </c>
      <c r="I835" s="15" t="n">
        <f aca="false">I836</f>
        <v>0</v>
      </c>
      <c r="J835" s="15" t="n">
        <f aca="false">J836</f>
        <v>0</v>
      </c>
      <c r="K835" s="15" t="n">
        <f aca="false">K836</f>
        <v>0</v>
      </c>
    </row>
    <row r="836" s="1" customFormat="true" ht="49.5" hidden="false" customHeight="false" outlineLevel="0" collapsed="false">
      <c r="A836" s="11"/>
      <c r="B836" s="16" t="s">
        <v>52</v>
      </c>
      <c r="C836" s="13"/>
      <c r="D836" s="13" t="s">
        <v>58</v>
      </c>
      <c r="E836" s="13"/>
      <c r="F836" s="13"/>
      <c r="G836" s="14" t="n">
        <f aca="false">H836+I836+K836+J836</f>
        <v>22442</v>
      </c>
      <c r="H836" s="15" t="n">
        <f aca="false">H837</f>
        <v>22442</v>
      </c>
      <c r="I836" s="15" t="n">
        <f aca="false">I837</f>
        <v>0</v>
      </c>
      <c r="J836" s="15" t="n">
        <f aca="false">J837</f>
        <v>0</v>
      </c>
      <c r="K836" s="15" t="n">
        <f aca="false">K837</f>
        <v>0</v>
      </c>
    </row>
    <row r="837" customFormat="false" ht="66" hidden="false" customHeight="false" outlineLevel="0" collapsed="false">
      <c r="A837" s="11"/>
      <c r="B837" s="8" t="s">
        <v>85</v>
      </c>
      <c r="C837" s="10"/>
      <c r="D837" s="10" t="s">
        <v>58</v>
      </c>
      <c r="E837" s="10" t="s">
        <v>86</v>
      </c>
      <c r="F837" s="10"/>
      <c r="G837" s="17" t="n">
        <f aca="false">H837+I837+K837+J837</f>
        <v>22442</v>
      </c>
      <c r="H837" s="18" t="n">
        <f aca="false">H838</f>
        <v>22442</v>
      </c>
      <c r="I837" s="18" t="n">
        <f aca="false">I838</f>
        <v>0</v>
      </c>
      <c r="J837" s="18" t="n">
        <f aca="false">J838</f>
        <v>0</v>
      </c>
      <c r="K837" s="18" t="n">
        <f aca="false">K838</f>
        <v>0</v>
      </c>
    </row>
    <row r="838" customFormat="false" ht="49.5" hidden="false" customHeight="false" outlineLevel="0" collapsed="false">
      <c r="A838" s="11"/>
      <c r="B838" s="8" t="s">
        <v>79</v>
      </c>
      <c r="C838" s="10"/>
      <c r="D838" s="10" t="s">
        <v>58</v>
      </c>
      <c r="E838" s="10" t="s">
        <v>87</v>
      </c>
      <c r="F838" s="10"/>
      <c r="G838" s="17" t="n">
        <f aca="false">H838+I838+K838+J838</f>
        <v>22442</v>
      </c>
      <c r="H838" s="18" t="n">
        <f aca="false">H839</f>
        <v>22442</v>
      </c>
      <c r="I838" s="18" t="n">
        <f aca="false">I839</f>
        <v>0</v>
      </c>
      <c r="J838" s="18" t="n">
        <f aca="false">J839</f>
        <v>0</v>
      </c>
      <c r="K838" s="18" t="n">
        <f aca="false">K839</f>
        <v>0</v>
      </c>
    </row>
    <row r="839" customFormat="false" ht="49.5" hidden="false" customHeight="false" outlineLevel="0" collapsed="false">
      <c r="A839" s="11"/>
      <c r="B839" s="8" t="s">
        <v>81</v>
      </c>
      <c r="C839" s="10"/>
      <c r="D839" s="10" t="s">
        <v>58</v>
      </c>
      <c r="E839" s="10" t="s">
        <v>87</v>
      </c>
      <c r="F839" s="10" t="s">
        <v>82</v>
      </c>
      <c r="G839" s="17" t="n">
        <f aca="false">H839+I839+K839+J839</f>
        <v>22442</v>
      </c>
      <c r="H839" s="18" t="n">
        <f aca="false">22503-61</f>
        <v>22442</v>
      </c>
      <c r="I839" s="18"/>
      <c r="J839" s="18"/>
      <c r="K839" s="18"/>
    </row>
    <row r="840" s="1" customFormat="true" ht="49.5" hidden="false" customHeight="false" outlineLevel="0" collapsed="false">
      <c r="A840" s="11" t="n">
        <v>29</v>
      </c>
      <c r="B840" s="12" t="s">
        <v>277</v>
      </c>
      <c r="C840" s="13" t="s">
        <v>278</v>
      </c>
      <c r="D840" s="13"/>
      <c r="E840" s="13"/>
      <c r="F840" s="13"/>
      <c r="G840" s="14" t="n">
        <f aca="false">H840+I840+K840+J840</f>
        <v>12250</v>
      </c>
      <c r="H840" s="15" t="n">
        <f aca="false">H841</f>
        <v>12250</v>
      </c>
      <c r="I840" s="15" t="n">
        <f aca="false">I841</f>
        <v>0</v>
      </c>
      <c r="J840" s="15" t="n">
        <f aca="false">J841</f>
        <v>0</v>
      </c>
      <c r="K840" s="15" t="n">
        <f aca="false">K841</f>
        <v>0</v>
      </c>
    </row>
    <row r="841" s="1" customFormat="true" ht="66" hidden="false" customHeight="false" outlineLevel="0" collapsed="false">
      <c r="A841" s="11"/>
      <c r="B841" s="12" t="s">
        <v>88</v>
      </c>
      <c r="C841" s="13"/>
      <c r="D841" s="13" t="s">
        <v>89</v>
      </c>
      <c r="E841" s="13"/>
      <c r="F841" s="13"/>
      <c r="G841" s="14" t="n">
        <f aca="false">H841+I841+K841+J841</f>
        <v>12250</v>
      </c>
      <c r="H841" s="15" t="n">
        <f aca="false">H842</f>
        <v>12250</v>
      </c>
      <c r="I841" s="15" t="n">
        <f aca="false">I842</f>
        <v>0</v>
      </c>
      <c r="J841" s="15" t="n">
        <f aca="false">J842</f>
        <v>0</v>
      </c>
      <c r="K841" s="15" t="n">
        <f aca="false">K842</f>
        <v>0</v>
      </c>
    </row>
    <row r="842" s="1" customFormat="true" ht="16.5" hidden="false" customHeight="false" outlineLevel="0" collapsed="false">
      <c r="A842" s="11"/>
      <c r="B842" s="12" t="s">
        <v>279</v>
      </c>
      <c r="C842" s="13"/>
      <c r="D842" s="13" t="s">
        <v>280</v>
      </c>
      <c r="E842" s="13"/>
      <c r="F842" s="13"/>
      <c r="G842" s="14" t="n">
        <f aca="false">H842+I842+K842+J842</f>
        <v>12250</v>
      </c>
      <c r="H842" s="15" t="n">
        <f aca="false">H843+H855</f>
        <v>12250</v>
      </c>
      <c r="I842" s="15" t="n">
        <f aca="false">I843+I855</f>
        <v>0</v>
      </c>
      <c r="J842" s="15" t="n">
        <f aca="false">J843+J855</f>
        <v>0</v>
      </c>
      <c r="K842" s="15" t="n">
        <f aca="false">K843+K855</f>
        <v>0</v>
      </c>
    </row>
    <row r="843" customFormat="false" ht="33" hidden="false" customHeight="false" outlineLevel="0" collapsed="false">
      <c r="A843" s="11"/>
      <c r="B843" s="8" t="s">
        <v>281</v>
      </c>
      <c r="C843" s="13"/>
      <c r="D843" s="10" t="s">
        <v>280</v>
      </c>
      <c r="E843" s="10" t="s">
        <v>282</v>
      </c>
      <c r="F843" s="10"/>
      <c r="G843" s="17" t="n">
        <f aca="false">SUM(H843:K843)</f>
        <v>12250</v>
      </c>
      <c r="H843" s="18" t="n">
        <f aca="false">SUM(H844+H847+H849+H851+H853)</f>
        <v>12250</v>
      </c>
      <c r="I843" s="18" t="n">
        <f aca="false">SUM(I844+I847+I849+I851+I853)</f>
        <v>0</v>
      </c>
      <c r="J843" s="18" t="n">
        <f aca="false">SUM(J844+J847+J849+J851+J853)</f>
        <v>0</v>
      </c>
      <c r="K843" s="18" t="n">
        <f aca="false">SUM(K844+K847+K849+K851+K853)</f>
        <v>0</v>
      </c>
    </row>
    <row r="844" customFormat="false" ht="165" hidden="false" customHeight="false" outlineLevel="0" collapsed="false">
      <c r="A844" s="11"/>
      <c r="B844" s="8" t="s">
        <v>283</v>
      </c>
      <c r="C844" s="13"/>
      <c r="D844" s="10" t="s">
        <v>280</v>
      </c>
      <c r="E844" s="10" t="s">
        <v>284</v>
      </c>
      <c r="F844" s="10"/>
      <c r="G844" s="17" t="n">
        <f aca="false">H844+I844+K844+J844</f>
        <v>1233</v>
      </c>
      <c r="H844" s="19" t="n">
        <f aca="false">H845+H846</f>
        <v>1233</v>
      </c>
      <c r="I844" s="19" t="n">
        <f aca="false">I845+I846</f>
        <v>0</v>
      </c>
      <c r="J844" s="19" t="n">
        <f aca="false">J845+J846</f>
        <v>0</v>
      </c>
      <c r="K844" s="19" t="n">
        <f aca="false">K845+K846</f>
        <v>0</v>
      </c>
    </row>
    <row r="845" customFormat="false" ht="82.5" hidden="false" customHeight="false" outlineLevel="0" collapsed="false">
      <c r="A845" s="11"/>
      <c r="B845" s="8" t="s">
        <v>285</v>
      </c>
      <c r="C845" s="13"/>
      <c r="D845" s="10" t="s">
        <v>280</v>
      </c>
      <c r="E845" s="10" t="s">
        <v>284</v>
      </c>
      <c r="F845" s="10" t="s">
        <v>286</v>
      </c>
      <c r="G845" s="17" t="n">
        <f aca="false">H845+I845+K845+J845</f>
        <v>1093</v>
      </c>
      <c r="H845" s="18" t="n">
        <f aca="false">1712-619</f>
        <v>1093</v>
      </c>
      <c r="I845" s="18"/>
      <c r="J845" s="18"/>
      <c r="K845" s="18"/>
    </row>
    <row r="846" customFormat="false" ht="16.5" hidden="false" customHeight="false" outlineLevel="0" collapsed="false">
      <c r="A846" s="11"/>
      <c r="B846" s="8" t="s">
        <v>201</v>
      </c>
      <c r="C846" s="13"/>
      <c r="D846" s="10" t="s">
        <v>280</v>
      </c>
      <c r="E846" s="10" t="s">
        <v>284</v>
      </c>
      <c r="F846" s="10" t="s">
        <v>202</v>
      </c>
      <c r="G846" s="17" t="n">
        <f aca="false">H846+I846+K846+J846</f>
        <v>140</v>
      </c>
      <c r="H846" s="18" t="n">
        <v>140</v>
      </c>
      <c r="I846" s="18"/>
      <c r="J846" s="18"/>
      <c r="K846" s="18"/>
    </row>
    <row r="847" customFormat="false" ht="16.5" hidden="false" customHeight="false" outlineLevel="0" collapsed="false">
      <c r="A847" s="11"/>
      <c r="B847" s="8" t="s">
        <v>287</v>
      </c>
      <c r="C847" s="13"/>
      <c r="D847" s="10" t="s">
        <v>280</v>
      </c>
      <c r="E847" s="10" t="s">
        <v>288</v>
      </c>
      <c r="F847" s="10"/>
      <c r="G847" s="17" t="n">
        <f aca="false">H847+I847+K847+J847</f>
        <v>10096</v>
      </c>
      <c r="H847" s="18" t="n">
        <f aca="false">H848</f>
        <v>10096</v>
      </c>
      <c r="I847" s="18" t="n">
        <f aca="false">I848</f>
        <v>0</v>
      </c>
      <c r="J847" s="18" t="n">
        <f aca="false">J848</f>
        <v>0</v>
      </c>
      <c r="K847" s="18" t="n">
        <f aca="false">K848</f>
        <v>0</v>
      </c>
    </row>
    <row r="848" customFormat="false" ht="82.5" hidden="false" customHeight="false" outlineLevel="0" collapsed="false">
      <c r="A848" s="11"/>
      <c r="B848" s="8" t="s">
        <v>285</v>
      </c>
      <c r="C848" s="13"/>
      <c r="D848" s="10" t="s">
        <v>280</v>
      </c>
      <c r="E848" s="10" t="s">
        <v>288</v>
      </c>
      <c r="F848" s="10" t="s">
        <v>286</v>
      </c>
      <c r="G848" s="17" t="n">
        <f aca="false">H848+I848+K848+J848</f>
        <v>10096</v>
      </c>
      <c r="H848" s="18" t="n">
        <f aca="false">10423-327</f>
        <v>10096</v>
      </c>
      <c r="I848" s="18"/>
      <c r="J848" s="18"/>
      <c r="K848" s="18"/>
    </row>
    <row r="849" customFormat="false" ht="132" hidden="true" customHeight="false" outlineLevel="0" collapsed="false">
      <c r="A849" s="11"/>
      <c r="B849" s="8" t="s">
        <v>289</v>
      </c>
      <c r="C849" s="13"/>
      <c r="D849" s="10" t="s">
        <v>280</v>
      </c>
      <c r="E849" s="10" t="s">
        <v>290</v>
      </c>
      <c r="F849" s="10"/>
      <c r="G849" s="17" t="n">
        <f aca="false">H849+I849+K849+J849</f>
        <v>0</v>
      </c>
      <c r="H849" s="18" t="n">
        <f aca="false">H850</f>
        <v>0</v>
      </c>
      <c r="I849" s="18" t="n">
        <f aca="false">I850</f>
        <v>0</v>
      </c>
      <c r="J849" s="18" t="n">
        <f aca="false">J850</f>
        <v>0</v>
      </c>
      <c r="K849" s="18" t="n">
        <f aca="false">K850</f>
        <v>0</v>
      </c>
    </row>
    <row r="850" customFormat="false" ht="82.5" hidden="true" customHeight="false" outlineLevel="0" collapsed="false">
      <c r="A850" s="11"/>
      <c r="B850" s="8" t="s">
        <v>285</v>
      </c>
      <c r="C850" s="13"/>
      <c r="D850" s="10" t="s">
        <v>280</v>
      </c>
      <c r="E850" s="10" t="s">
        <v>290</v>
      </c>
      <c r="F850" s="10" t="s">
        <v>286</v>
      </c>
      <c r="G850" s="17" t="n">
        <f aca="false">H850+I850+K850+J850</f>
        <v>0</v>
      </c>
      <c r="H850" s="18"/>
      <c r="I850" s="18"/>
      <c r="J850" s="18"/>
      <c r="K850" s="18"/>
    </row>
    <row r="851" customFormat="false" ht="16.5" hidden="false" customHeight="false" outlineLevel="0" collapsed="false">
      <c r="A851" s="11"/>
      <c r="B851" s="8" t="s">
        <v>291</v>
      </c>
      <c r="C851" s="13"/>
      <c r="D851" s="10" t="s">
        <v>280</v>
      </c>
      <c r="E851" s="10" t="s">
        <v>292</v>
      </c>
      <c r="F851" s="10"/>
      <c r="G851" s="17" t="n">
        <f aca="false">H851+I851+K851+J851</f>
        <v>456</v>
      </c>
      <c r="H851" s="18" t="n">
        <f aca="false">H852</f>
        <v>456</v>
      </c>
      <c r="I851" s="18" t="n">
        <f aca="false">I852</f>
        <v>0</v>
      </c>
      <c r="J851" s="18" t="n">
        <f aca="false">J852</f>
        <v>0</v>
      </c>
      <c r="K851" s="18" t="n">
        <f aca="false">K852</f>
        <v>0</v>
      </c>
    </row>
    <row r="852" customFormat="false" ht="82.5" hidden="false" customHeight="false" outlineLevel="0" collapsed="false">
      <c r="A852" s="11"/>
      <c r="B852" s="8" t="s">
        <v>285</v>
      </c>
      <c r="C852" s="13"/>
      <c r="D852" s="10" t="s">
        <v>280</v>
      </c>
      <c r="E852" s="10" t="s">
        <v>292</v>
      </c>
      <c r="F852" s="10" t="s">
        <v>286</v>
      </c>
      <c r="G852" s="17" t="n">
        <f aca="false">H852+I852+K852+J852</f>
        <v>456</v>
      </c>
      <c r="H852" s="18" t="n">
        <v>456</v>
      </c>
      <c r="I852" s="18"/>
      <c r="J852" s="18"/>
      <c r="K852" s="18"/>
    </row>
    <row r="853" customFormat="false" ht="82.5" hidden="false" customHeight="false" outlineLevel="0" collapsed="false">
      <c r="A853" s="11"/>
      <c r="B853" s="8" t="s">
        <v>293</v>
      </c>
      <c r="C853" s="13"/>
      <c r="D853" s="10" t="s">
        <v>280</v>
      </c>
      <c r="E853" s="10" t="s">
        <v>294</v>
      </c>
      <c r="F853" s="10"/>
      <c r="G853" s="17" t="n">
        <f aca="false">H853+I853+K853+J853</f>
        <v>465</v>
      </c>
      <c r="H853" s="18" t="n">
        <f aca="false">H854</f>
        <v>465</v>
      </c>
      <c r="I853" s="18" t="n">
        <f aca="false">I854</f>
        <v>0</v>
      </c>
      <c r="J853" s="18" t="n">
        <f aca="false">J854</f>
        <v>0</v>
      </c>
      <c r="K853" s="18" t="n">
        <f aca="false">K854</f>
        <v>0</v>
      </c>
    </row>
    <row r="854" customFormat="false" ht="16.5" hidden="false" customHeight="false" outlineLevel="0" collapsed="false">
      <c r="A854" s="11"/>
      <c r="B854" s="8" t="s">
        <v>201</v>
      </c>
      <c r="C854" s="13"/>
      <c r="D854" s="10" t="s">
        <v>280</v>
      </c>
      <c r="E854" s="10" t="s">
        <v>294</v>
      </c>
      <c r="F854" s="10" t="s">
        <v>202</v>
      </c>
      <c r="G854" s="17" t="n">
        <f aca="false">H854+I854+K854+J854</f>
        <v>465</v>
      </c>
      <c r="H854" s="18" t="n">
        <v>465</v>
      </c>
      <c r="I854" s="18"/>
      <c r="J854" s="18"/>
      <c r="K854" s="18"/>
    </row>
    <row r="855" customFormat="false" ht="49.5" hidden="true" customHeight="false" outlineLevel="0" collapsed="false">
      <c r="A855" s="11"/>
      <c r="B855" s="8" t="s">
        <v>295</v>
      </c>
      <c r="C855" s="13"/>
      <c r="D855" s="10" t="s">
        <v>280</v>
      </c>
      <c r="E855" s="10" t="s">
        <v>47</v>
      </c>
      <c r="F855" s="10"/>
      <c r="G855" s="17" t="n">
        <f aca="false">SUM(H855:K855)</f>
        <v>0</v>
      </c>
      <c r="H855" s="18" t="n">
        <f aca="false">SUM(H856)</f>
        <v>0</v>
      </c>
      <c r="I855" s="18" t="n">
        <f aca="false">SUM(I856)</f>
        <v>0</v>
      </c>
      <c r="J855" s="18" t="n">
        <f aca="false">SUM(J856)</f>
        <v>0</v>
      </c>
      <c r="K855" s="18" t="n">
        <f aca="false">SUM(K856)</f>
        <v>0</v>
      </c>
    </row>
    <row r="856" customFormat="false" ht="132" hidden="true" customHeight="false" outlineLevel="0" collapsed="false">
      <c r="A856" s="11"/>
      <c r="B856" s="8" t="s">
        <v>162</v>
      </c>
      <c r="C856" s="13"/>
      <c r="D856" s="10" t="s">
        <v>280</v>
      </c>
      <c r="E856" s="10" t="s">
        <v>163</v>
      </c>
      <c r="F856" s="10"/>
      <c r="G856" s="17" t="n">
        <f aca="false">H856+I856+K856+J856</f>
        <v>0</v>
      </c>
      <c r="H856" s="18" t="n">
        <f aca="false">H857</f>
        <v>0</v>
      </c>
      <c r="I856" s="18" t="n">
        <f aca="false">I857</f>
        <v>0</v>
      </c>
      <c r="J856" s="18" t="n">
        <f aca="false">J857</f>
        <v>0</v>
      </c>
      <c r="K856" s="18" t="n">
        <f aca="false">K857</f>
        <v>0</v>
      </c>
    </row>
    <row r="857" customFormat="false" ht="49.5" hidden="true" customHeight="false" outlineLevel="0" collapsed="false">
      <c r="A857" s="11"/>
      <c r="B857" s="8" t="s">
        <v>30</v>
      </c>
      <c r="C857" s="13"/>
      <c r="D857" s="10" t="s">
        <v>280</v>
      </c>
      <c r="E857" s="10" t="s">
        <v>163</v>
      </c>
      <c r="F857" s="10" t="s">
        <v>31</v>
      </c>
      <c r="G857" s="17" t="n">
        <f aca="false">H857+I857+K857+J857</f>
        <v>0</v>
      </c>
      <c r="H857" s="18"/>
      <c r="I857" s="18"/>
      <c r="J857" s="18"/>
      <c r="K857" s="18"/>
    </row>
    <row r="858" s="1" customFormat="true" ht="146.25" hidden="false" customHeight="true" outlineLevel="0" collapsed="false">
      <c r="A858" s="11" t="n">
        <v>30</v>
      </c>
      <c r="B858" s="12" t="s">
        <v>296</v>
      </c>
      <c r="C858" s="13" t="s">
        <v>297</v>
      </c>
      <c r="D858" s="13"/>
      <c r="E858" s="13"/>
      <c r="F858" s="13"/>
      <c r="G858" s="14" t="n">
        <f aca="false">H858+I858+K858+J858</f>
        <v>33883</v>
      </c>
      <c r="H858" s="15" t="n">
        <f aca="false">H859</f>
        <v>33883</v>
      </c>
      <c r="I858" s="15" t="n">
        <f aca="false">I859</f>
        <v>0</v>
      </c>
      <c r="J858" s="15" t="n">
        <f aca="false">J859</f>
        <v>0</v>
      </c>
      <c r="K858" s="15" t="n">
        <f aca="false">K859</f>
        <v>0</v>
      </c>
    </row>
    <row r="859" s="1" customFormat="true" ht="66" hidden="false" customHeight="false" outlineLevel="0" collapsed="false">
      <c r="A859" s="11"/>
      <c r="B859" s="12" t="s">
        <v>88</v>
      </c>
      <c r="C859" s="13"/>
      <c r="D859" s="13" t="s">
        <v>89</v>
      </c>
      <c r="E859" s="13"/>
      <c r="F859" s="13"/>
      <c r="G859" s="14" t="n">
        <f aca="false">H859+I859+K859+J859</f>
        <v>33883</v>
      </c>
      <c r="H859" s="15" t="n">
        <f aca="false">H860</f>
        <v>33883</v>
      </c>
      <c r="I859" s="15" t="n">
        <f aca="false">I860</f>
        <v>0</v>
      </c>
      <c r="J859" s="15" t="n">
        <f aca="false">J860</f>
        <v>0</v>
      </c>
      <c r="K859" s="15" t="n">
        <f aca="false">K860</f>
        <v>0</v>
      </c>
    </row>
    <row r="860" s="1" customFormat="true" ht="99" hidden="false" customHeight="false" outlineLevel="0" collapsed="false">
      <c r="A860" s="11"/>
      <c r="B860" s="12" t="s">
        <v>90</v>
      </c>
      <c r="C860" s="13"/>
      <c r="D860" s="13" t="s">
        <v>91</v>
      </c>
      <c r="E860" s="13"/>
      <c r="F860" s="13"/>
      <c r="G860" s="14" t="n">
        <f aca="false">H860+I860+K860+J860</f>
        <v>33883</v>
      </c>
      <c r="H860" s="15" t="n">
        <f aca="false">H861+H867+H864</f>
        <v>33883</v>
      </c>
      <c r="I860" s="15" t="n">
        <f aca="false">I861+I867+I864</f>
        <v>0</v>
      </c>
      <c r="J860" s="15" t="n">
        <f aca="false">J861+J867+J864</f>
        <v>0</v>
      </c>
      <c r="K860" s="15" t="n">
        <f aca="false">K861+K867+K864</f>
        <v>0</v>
      </c>
    </row>
    <row r="861" customFormat="false" ht="33" hidden="false" customHeight="false" outlineLevel="0" collapsed="false">
      <c r="A861" s="11"/>
      <c r="B861" s="8" t="s">
        <v>281</v>
      </c>
      <c r="C861" s="13"/>
      <c r="D861" s="10" t="s">
        <v>91</v>
      </c>
      <c r="E861" s="10" t="s">
        <v>282</v>
      </c>
      <c r="F861" s="10"/>
      <c r="G861" s="17" t="n">
        <f aca="false">H861+I861+K861+J861</f>
        <v>33834</v>
      </c>
      <c r="H861" s="18" t="n">
        <f aca="false">H862</f>
        <v>33834</v>
      </c>
      <c r="I861" s="18" t="n">
        <f aca="false">I862</f>
        <v>0</v>
      </c>
      <c r="J861" s="18" t="n">
        <f aca="false">J862</f>
        <v>0</v>
      </c>
      <c r="K861" s="18" t="n">
        <f aca="false">K862</f>
        <v>0</v>
      </c>
    </row>
    <row r="862" customFormat="false" ht="96.75" hidden="false" customHeight="true" outlineLevel="0" collapsed="false">
      <c r="A862" s="11"/>
      <c r="B862" s="8" t="s">
        <v>298</v>
      </c>
      <c r="C862" s="13"/>
      <c r="D862" s="10" t="s">
        <v>91</v>
      </c>
      <c r="E862" s="10" t="s">
        <v>290</v>
      </c>
      <c r="F862" s="10"/>
      <c r="G862" s="17" t="n">
        <f aca="false">H862+I862+K862+J862</f>
        <v>33834</v>
      </c>
      <c r="H862" s="18" t="n">
        <f aca="false">H863</f>
        <v>33834</v>
      </c>
      <c r="I862" s="18" t="n">
        <f aca="false">I863</f>
        <v>0</v>
      </c>
      <c r="J862" s="18" t="n">
        <f aca="false">J863</f>
        <v>0</v>
      </c>
      <c r="K862" s="18" t="n">
        <f aca="false">K863</f>
        <v>0</v>
      </c>
    </row>
    <row r="863" customFormat="false" ht="82.5" hidden="false" customHeight="false" outlineLevel="0" collapsed="false">
      <c r="A863" s="11"/>
      <c r="B863" s="8" t="s">
        <v>285</v>
      </c>
      <c r="C863" s="13"/>
      <c r="D863" s="10" t="s">
        <v>91</v>
      </c>
      <c r="E863" s="10" t="s">
        <v>290</v>
      </c>
      <c r="F863" s="10" t="s">
        <v>286</v>
      </c>
      <c r="G863" s="17" t="n">
        <f aca="false">H863+I863+K863+J863</f>
        <v>33834</v>
      </c>
      <c r="H863" s="18" t="n">
        <f aca="false">34285-451</f>
        <v>33834</v>
      </c>
      <c r="I863" s="18"/>
      <c r="J863" s="18"/>
      <c r="K863" s="18"/>
    </row>
    <row r="864" customFormat="false" ht="82.5" hidden="true" customHeight="false" outlineLevel="0" collapsed="false">
      <c r="A864" s="11"/>
      <c r="B864" s="8" t="s">
        <v>299</v>
      </c>
      <c r="C864" s="13"/>
      <c r="D864" s="10" t="s">
        <v>91</v>
      </c>
      <c r="E864" s="10" t="s">
        <v>300</v>
      </c>
      <c r="F864" s="10"/>
      <c r="G864" s="17" t="n">
        <f aca="false">H864+I864+K864+J864</f>
        <v>0</v>
      </c>
      <c r="H864" s="18" t="n">
        <f aca="false">H865</f>
        <v>0</v>
      </c>
      <c r="I864" s="18" t="n">
        <f aca="false">I865</f>
        <v>0</v>
      </c>
      <c r="J864" s="18" t="n">
        <f aca="false">J865</f>
        <v>0</v>
      </c>
      <c r="K864" s="18" t="n">
        <f aca="false">K865</f>
        <v>0</v>
      </c>
    </row>
    <row r="865" customFormat="false" ht="99" hidden="true" customHeight="false" outlineLevel="0" collapsed="false">
      <c r="A865" s="11"/>
      <c r="B865" s="8" t="s">
        <v>301</v>
      </c>
      <c r="C865" s="13"/>
      <c r="D865" s="10" t="s">
        <v>91</v>
      </c>
      <c r="E865" s="10" t="s">
        <v>302</v>
      </c>
      <c r="F865" s="10"/>
      <c r="G865" s="17" t="n">
        <f aca="false">H865+I865+K865+J865</f>
        <v>0</v>
      </c>
      <c r="H865" s="18" t="n">
        <f aca="false">H866</f>
        <v>0</v>
      </c>
      <c r="I865" s="18"/>
      <c r="J865" s="18"/>
      <c r="K865" s="18"/>
    </row>
    <row r="866" customFormat="false" ht="49.5" hidden="true" customHeight="false" outlineLevel="0" collapsed="false">
      <c r="A866" s="11"/>
      <c r="B866" s="8" t="s">
        <v>30</v>
      </c>
      <c r="C866" s="13"/>
      <c r="D866" s="10" t="s">
        <v>91</v>
      </c>
      <c r="E866" s="10" t="s">
        <v>302</v>
      </c>
      <c r="F866" s="10" t="s">
        <v>31</v>
      </c>
      <c r="G866" s="17" t="n">
        <f aca="false">H866+I866+K866+J866</f>
        <v>0</v>
      </c>
      <c r="H866" s="18"/>
      <c r="I866" s="18"/>
      <c r="J866" s="18"/>
      <c r="K866" s="18"/>
    </row>
    <row r="867" customFormat="false" ht="33" hidden="false" customHeight="false" outlineLevel="0" collapsed="false">
      <c r="A867" s="11"/>
      <c r="B867" s="8" t="s">
        <v>92</v>
      </c>
      <c r="C867" s="13"/>
      <c r="D867" s="10" t="s">
        <v>91</v>
      </c>
      <c r="E867" s="10" t="s">
        <v>93</v>
      </c>
      <c r="F867" s="10"/>
      <c r="G867" s="17" t="n">
        <f aca="false">H867+I867+K867+J867</f>
        <v>49</v>
      </c>
      <c r="H867" s="18" t="n">
        <f aca="false">H868</f>
        <v>49</v>
      </c>
      <c r="I867" s="18" t="n">
        <f aca="false">I868</f>
        <v>0</v>
      </c>
      <c r="J867" s="18" t="n">
        <f aca="false">J868</f>
        <v>0</v>
      </c>
      <c r="K867" s="18" t="n">
        <f aca="false">K868</f>
        <v>0</v>
      </c>
    </row>
    <row r="868" customFormat="false" ht="66" hidden="false" customHeight="false" outlineLevel="0" collapsed="false">
      <c r="A868" s="11"/>
      <c r="B868" s="8" t="s">
        <v>94</v>
      </c>
      <c r="C868" s="13"/>
      <c r="D868" s="10" t="s">
        <v>91</v>
      </c>
      <c r="E868" s="10" t="s">
        <v>95</v>
      </c>
      <c r="F868" s="10"/>
      <c r="G868" s="17" t="n">
        <f aca="false">H868+I868+K868+J868</f>
        <v>49</v>
      </c>
      <c r="H868" s="18" t="n">
        <f aca="false">H869</f>
        <v>49</v>
      </c>
      <c r="I868" s="18" t="n">
        <f aca="false">I869</f>
        <v>0</v>
      </c>
      <c r="J868" s="18" t="n">
        <f aca="false">J869</f>
        <v>0</v>
      </c>
      <c r="K868" s="18" t="n">
        <f aca="false">K869</f>
        <v>0</v>
      </c>
    </row>
    <row r="869" customFormat="false" ht="51.75" hidden="false" customHeight="true" outlineLevel="0" collapsed="false">
      <c r="A869" s="31"/>
      <c r="B869" s="8" t="s">
        <v>30</v>
      </c>
      <c r="C869" s="12"/>
      <c r="D869" s="8" t="s">
        <v>91</v>
      </c>
      <c r="E869" s="8" t="s">
        <v>95</v>
      </c>
      <c r="F869" s="8" t="s">
        <v>31</v>
      </c>
      <c r="G869" s="19" t="n">
        <f aca="false">H869+I869+K869+J869</f>
        <v>49</v>
      </c>
      <c r="H869" s="18" t="n">
        <v>49</v>
      </c>
      <c r="I869" s="18"/>
      <c r="J869" s="18"/>
      <c r="K869" s="18"/>
    </row>
    <row r="870" s="1" customFormat="true" ht="33" hidden="true" customHeight="false" outlineLevel="0" collapsed="false">
      <c r="A870" s="31"/>
      <c r="B870" s="12" t="s">
        <v>303</v>
      </c>
      <c r="C870" s="12" t="s">
        <v>304</v>
      </c>
      <c r="D870" s="12"/>
      <c r="E870" s="12"/>
      <c r="F870" s="12"/>
      <c r="G870" s="23" t="n">
        <f aca="false">SUM(H870:K870)</f>
        <v>0</v>
      </c>
      <c r="H870" s="15" t="n">
        <f aca="false">H871</f>
        <v>0</v>
      </c>
      <c r="I870" s="15" t="n">
        <f aca="false">I871</f>
        <v>0</v>
      </c>
      <c r="J870" s="15" t="n">
        <f aca="false">J871</f>
        <v>0</v>
      </c>
      <c r="K870" s="15" t="n">
        <f aca="false">K871</f>
        <v>0</v>
      </c>
    </row>
    <row r="871" s="1" customFormat="true" ht="42" hidden="true" customHeight="true" outlineLevel="0" collapsed="false">
      <c r="A871" s="31"/>
      <c r="B871" s="12" t="s">
        <v>88</v>
      </c>
      <c r="C871" s="12"/>
      <c r="D871" s="12" t="s">
        <v>89</v>
      </c>
      <c r="E871" s="12"/>
      <c r="F871" s="12"/>
      <c r="G871" s="23" t="n">
        <f aca="false">SUM(H871:K871)</f>
        <v>0</v>
      </c>
      <c r="H871" s="15" t="n">
        <f aca="false">H872</f>
        <v>0</v>
      </c>
      <c r="I871" s="15" t="n">
        <f aca="false">I872</f>
        <v>0</v>
      </c>
      <c r="J871" s="15" t="n">
        <f aca="false">J872</f>
        <v>0</v>
      </c>
      <c r="K871" s="15" t="n">
        <f aca="false">K872</f>
        <v>0</v>
      </c>
    </row>
    <row r="872" customFormat="false" ht="82.5" hidden="true" customHeight="false" outlineLevel="0" collapsed="false">
      <c r="A872" s="31"/>
      <c r="B872" s="16" t="s">
        <v>305</v>
      </c>
      <c r="C872" s="12"/>
      <c r="D872" s="12" t="s">
        <v>306</v>
      </c>
      <c r="E872" s="12"/>
      <c r="F872" s="12"/>
      <c r="G872" s="23" t="n">
        <f aca="false">SUM(H872:K872)</f>
        <v>0</v>
      </c>
      <c r="H872" s="18" t="n">
        <f aca="false">H873</f>
        <v>0</v>
      </c>
      <c r="I872" s="18" t="n">
        <f aca="false">I873</f>
        <v>0</v>
      </c>
      <c r="J872" s="18" t="n">
        <f aca="false">J873</f>
        <v>0</v>
      </c>
      <c r="K872" s="18" t="n">
        <f aca="false">K873</f>
        <v>0</v>
      </c>
    </row>
    <row r="873" customFormat="false" ht="55.5" hidden="true" customHeight="true" outlineLevel="0" collapsed="false">
      <c r="A873" s="31"/>
      <c r="B873" s="8" t="s">
        <v>307</v>
      </c>
      <c r="C873" s="8"/>
      <c r="D873" s="8" t="s">
        <v>306</v>
      </c>
      <c r="E873" s="8" t="s">
        <v>308</v>
      </c>
      <c r="F873" s="8"/>
      <c r="G873" s="19" t="n">
        <f aca="false">SUM(H873:K873)</f>
        <v>0</v>
      </c>
      <c r="H873" s="18" t="n">
        <f aca="false">H874</f>
        <v>0</v>
      </c>
      <c r="I873" s="18" t="n">
        <f aca="false">I874</f>
        <v>0</v>
      </c>
      <c r="J873" s="18" t="n">
        <f aca="false">J874</f>
        <v>0</v>
      </c>
      <c r="K873" s="18" t="n">
        <f aca="false">K874</f>
        <v>0</v>
      </c>
    </row>
    <row r="874" customFormat="false" ht="49.5" hidden="true" customHeight="false" outlineLevel="0" collapsed="false">
      <c r="A874" s="31"/>
      <c r="B874" s="8" t="s">
        <v>30</v>
      </c>
      <c r="C874" s="12"/>
      <c r="D874" s="8" t="s">
        <v>306</v>
      </c>
      <c r="E874" s="8" t="s">
        <v>308</v>
      </c>
      <c r="F874" s="8" t="s">
        <v>31</v>
      </c>
      <c r="G874" s="19" t="n">
        <f aca="false">SUM(H874:K874)</f>
        <v>0</v>
      </c>
      <c r="H874" s="20" t="n">
        <f aca="false">451-451</f>
        <v>0</v>
      </c>
      <c r="I874" s="18"/>
      <c r="J874" s="18"/>
      <c r="K874" s="18"/>
    </row>
    <row r="875" customFormat="false" ht="66" hidden="false" customHeight="false" outlineLevel="0" collapsed="false">
      <c r="A875" s="31" t="n">
        <v>31</v>
      </c>
      <c r="B875" s="12" t="s">
        <v>309</v>
      </c>
      <c r="C875" s="12" t="s">
        <v>310</v>
      </c>
      <c r="D875" s="8"/>
      <c r="E875" s="8"/>
      <c r="F875" s="8"/>
      <c r="G875" s="15" t="n">
        <f aca="false">G876</f>
        <v>30223</v>
      </c>
      <c r="H875" s="15" t="n">
        <f aca="false">H876</f>
        <v>30223</v>
      </c>
      <c r="I875" s="15" t="n">
        <f aca="false">I876</f>
        <v>0</v>
      </c>
      <c r="J875" s="15" t="n">
        <f aca="false">J876</f>
        <v>0</v>
      </c>
      <c r="K875" s="15" t="n">
        <f aca="false">K876</f>
        <v>0</v>
      </c>
    </row>
    <row r="876" s="1" customFormat="true" ht="33" hidden="false" customHeight="false" outlineLevel="0" collapsed="false">
      <c r="A876" s="11"/>
      <c r="B876" s="12" t="s">
        <v>59</v>
      </c>
      <c r="C876" s="13"/>
      <c r="D876" s="13" t="s">
        <v>60</v>
      </c>
      <c r="E876" s="13"/>
      <c r="F876" s="13"/>
      <c r="G876" s="14" t="n">
        <f aca="false">H876+I876+K876+J876</f>
        <v>30223</v>
      </c>
      <c r="H876" s="15" t="n">
        <f aca="false">H877</f>
        <v>30223</v>
      </c>
      <c r="I876" s="15" t="n">
        <f aca="false">I877</f>
        <v>0</v>
      </c>
      <c r="J876" s="15" t="n">
        <f aca="false">J877</f>
        <v>0</v>
      </c>
      <c r="K876" s="15" t="n">
        <f aca="false">K877</f>
        <v>0</v>
      </c>
    </row>
    <row r="877" customFormat="false" ht="16.5" hidden="false" customHeight="false" outlineLevel="0" collapsed="false">
      <c r="A877" s="11"/>
      <c r="B877" s="12" t="s">
        <v>311</v>
      </c>
      <c r="C877" s="13"/>
      <c r="D877" s="13" t="s">
        <v>312</v>
      </c>
      <c r="E877" s="13"/>
      <c r="F877" s="13"/>
      <c r="G877" s="14" t="n">
        <f aca="false">H877+I877+K877+J877</f>
        <v>30223</v>
      </c>
      <c r="H877" s="15" t="n">
        <f aca="false">H878+H881</f>
        <v>30223</v>
      </c>
      <c r="I877" s="15" t="n">
        <f aca="false">I878+I881</f>
        <v>0</v>
      </c>
      <c r="J877" s="15" t="n">
        <f aca="false">J878+J881</f>
        <v>0</v>
      </c>
      <c r="K877" s="15" t="n">
        <f aca="false">K878+K881</f>
        <v>0</v>
      </c>
    </row>
    <row r="878" customFormat="false" ht="66" hidden="false" customHeight="false" outlineLevel="0" collapsed="false">
      <c r="A878" s="11"/>
      <c r="B878" s="8" t="s">
        <v>313</v>
      </c>
      <c r="C878" s="13"/>
      <c r="D878" s="10" t="s">
        <v>312</v>
      </c>
      <c r="E878" s="10" t="s">
        <v>314</v>
      </c>
      <c r="F878" s="10"/>
      <c r="G878" s="17" t="n">
        <f aca="false">H878+I878+K878+J878</f>
        <v>30139</v>
      </c>
      <c r="H878" s="18" t="n">
        <f aca="false">H879</f>
        <v>30139</v>
      </c>
      <c r="I878" s="18" t="n">
        <f aca="false">I879</f>
        <v>0</v>
      </c>
      <c r="J878" s="18" t="n">
        <f aca="false">J879</f>
        <v>0</v>
      </c>
      <c r="K878" s="18" t="n">
        <f aca="false">K879</f>
        <v>0</v>
      </c>
    </row>
    <row r="879" customFormat="false" ht="49.5" hidden="false" customHeight="false" outlineLevel="0" collapsed="false">
      <c r="A879" s="11"/>
      <c r="B879" s="22" t="s">
        <v>79</v>
      </c>
      <c r="C879" s="13"/>
      <c r="D879" s="10" t="s">
        <v>312</v>
      </c>
      <c r="E879" s="10" t="s">
        <v>315</v>
      </c>
      <c r="F879" s="10"/>
      <c r="G879" s="17" t="n">
        <f aca="false">H879+I879+K879+J879</f>
        <v>30139</v>
      </c>
      <c r="H879" s="18" t="n">
        <f aca="false">H880</f>
        <v>30139</v>
      </c>
      <c r="I879" s="18" t="n">
        <f aca="false">I880</f>
        <v>0</v>
      </c>
      <c r="J879" s="18" t="n">
        <f aca="false">J880</f>
        <v>0</v>
      </c>
      <c r="K879" s="18" t="n">
        <f aca="false">K880</f>
        <v>0</v>
      </c>
    </row>
    <row r="880" customFormat="false" ht="49.5" hidden="false" customHeight="false" outlineLevel="0" collapsed="false">
      <c r="A880" s="11"/>
      <c r="B880" s="8" t="s">
        <v>81</v>
      </c>
      <c r="C880" s="13"/>
      <c r="D880" s="10" t="s">
        <v>312</v>
      </c>
      <c r="E880" s="10" t="s">
        <v>315</v>
      </c>
      <c r="F880" s="10" t="s">
        <v>82</v>
      </c>
      <c r="G880" s="17" t="n">
        <f aca="false">H880+I880+K880+J880</f>
        <v>30139</v>
      </c>
      <c r="H880" s="18" t="n">
        <f aca="false">30173-34</f>
        <v>30139</v>
      </c>
      <c r="I880" s="18"/>
      <c r="J880" s="18"/>
      <c r="K880" s="18"/>
    </row>
    <row r="881" customFormat="false" ht="49.5" hidden="false" customHeight="false" outlineLevel="0" collapsed="false">
      <c r="A881" s="11"/>
      <c r="B881" s="12" t="s">
        <v>46</v>
      </c>
      <c r="C881" s="13"/>
      <c r="D881" s="13" t="s">
        <v>312</v>
      </c>
      <c r="E881" s="13" t="s">
        <v>47</v>
      </c>
      <c r="F881" s="13"/>
      <c r="G881" s="14" t="n">
        <f aca="false">H881+I881+K881+J881</f>
        <v>84</v>
      </c>
      <c r="H881" s="15" t="n">
        <f aca="false">H882</f>
        <v>84</v>
      </c>
      <c r="I881" s="15" t="n">
        <f aca="false">I882</f>
        <v>0</v>
      </c>
      <c r="J881" s="15" t="n">
        <f aca="false">J882</f>
        <v>0</v>
      </c>
      <c r="K881" s="15" t="n">
        <f aca="false">K882</f>
        <v>0</v>
      </c>
    </row>
    <row r="882" customFormat="false" ht="148.5" hidden="false" customHeight="false" outlineLevel="0" collapsed="false">
      <c r="A882" s="11"/>
      <c r="B882" s="20" t="s">
        <v>48</v>
      </c>
      <c r="C882" s="13"/>
      <c r="D882" s="10" t="s">
        <v>312</v>
      </c>
      <c r="E882" s="10" t="s">
        <v>49</v>
      </c>
      <c r="F882" s="10"/>
      <c r="G882" s="17" t="n">
        <f aca="false">H882+I882+K882+J882</f>
        <v>84</v>
      </c>
      <c r="H882" s="18" t="n">
        <f aca="false">H883</f>
        <v>84</v>
      </c>
      <c r="I882" s="18" t="n">
        <f aca="false">I883</f>
        <v>0</v>
      </c>
      <c r="J882" s="18" t="n">
        <f aca="false">J883</f>
        <v>0</v>
      </c>
      <c r="K882" s="18" t="n">
        <f aca="false">K883</f>
        <v>0</v>
      </c>
    </row>
    <row r="883" customFormat="false" ht="49.5" hidden="false" customHeight="false" outlineLevel="0" collapsed="false">
      <c r="A883" s="11"/>
      <c r="B883" s="8" t="s">
        <v>81</v>
      </c>
      <c r="C883" s="13"/>
      <c r="D883" s="10" t="s">
        <v>312</v>
      </c>
      <c r="E883" s="10" t="s">
        <v>49</v>
      </c>
      <c r="F883" s="10" t="s">
        <v>82</v>
      </c>
      <c r="G883" s="17" t="n">
        <f aca="false">H883+I883+K883+J883</f>
        <v>84</v>
      </c>
      <c r="H883" s="18" t="n">
        <v>84</v>
      </c>
      <c r="I883" s="18"/>
      <c r="J883" s="18"/>
      <c r="K883" s="18"/>
    </row>
    <row r="884" s="1" customFormat="true" ht="82.5" hidden="false" customHeight="false" outlineLevel="0" collapsed="false">
      <c r="A884" s="11" t="n">
        <v>32</v>
      </c>
      <c r="B884" s="31" t="s">
        <v>316</v>
      </c>
      <c r="C884" s="11" t="n">
        <v>828</v>
      </c>
      <c r="D884" s="11"/>
      <c r="E884" s="11"/>
      <c r="F884" s="11"/>
      <c r="G884" s="14" t="n">
        <f aca="false">H884+I884+K884+J884</f>
        <v>370209</v>
      </c>
      <c r="H884" s="15" t="n">
        <f aca="false">H885+H890</f>
        <v>33746</v>
      </c>
      <c r="I884" s="15" t="n">
        <f aca="false">I885+I890</f>
        <v>0</v>
      </c>
      <c r="J884" s="15" t="n">
        <f aca="false">J885+J890</f>
        <v>0</v>
      </c>
      <c r="K884" s="15" t="n">
        <f aca="false">K885+K890</f>
        <v>336463</v>
      </c>
      <c r="N884" s="38"/>
      <c r="O884" s="39"/>
      <c r="P884" s="39"/>
      <c r="Q884" s="39"/>
      <c r="R884" s="39"/>
      <c r="S884" s="39"/>
    </row>
    <row r="885" s="1" customFormat="true" ht="33" hidden="false" customHeight="false" outlineLevel="0" collapsed="false">
      <c r="A885" s="11"/>
      <c r="B885" s="12" t="s">
        <v>59</v>
      </c>
      <c r="C885" s="13"/>
      <c r="D885" s="13" t="s">
        <v>60</v>
      </c>
      <c r="E885" s="11"/>
      <c r="F885" s="11"/>
      <c r="G885" s="14" t="n">
        <f aca="false">H885+I885+K885+J885</f>
        <v>72309</v>
      </c>
      <c r="H885" s="15" t="n">
        <f aca="false">H886</f>
        <v>3956</v>
      </c>
      <c r="I885" s="15" t="n">
        <f aca="false">I886</f>
        <v>0</v>
      </c>
      <c r="J885" s="15" t="n">
        <f aca="false">J886</f>
        <v>0</v>
      </c>
      <c r="K885" s="15" t="n">
        <f aca="false">K886</f>
        <v>68353</v>
      </c>
      <c r="N885" s="38"/>
      <c r="O885" s="40"/>
      <c r="P885" s="39"/>
      <c r="Q885" s="39"/>
      <c r="R885" s="39"/>
      <c r="S885" s="39"/>
    </row>
    <row r="886" s="1" customFormat="true" ht="33" hidden="false" customHeight="false" outlineLevel="0" collapsed="false">
      <c r="A886" s="11"/>
      <c r="B886" s="12" t="s">
        <v>317</v>
      </c>
      <c r="C886" s="13"/>
      <c r="D886" s="13" t="s">
        <v>318</v>
      </c>
      <c r="E886" s="13"/>
      <c r="F886" s="13"/>
      <c r="G886" s="14" t="n">
        <f aca="false">H886+I886+K886+J886</f>
        <v>72309</v>
      </c>
      <c r="H886" s="15" t="n">
        <f aca="false">H887</f>
        <v>3956</v>
      </c>
      <c r="I886" s="15" t="n">
        <f aca="false">I887</f>
        <v>0</v>
      </c>
      <c r="J886" s="15" t="n">
        <f aca="false">J887</f>
        <v>0</v>
      </c>
      <c r="K886" s="15" t="n">
        <f aca="false">K887</f>
        <v>68353</v>
      </c>
    </row>
    <row r="887" customFormat="false" ht="33" hidden="false" customHeight="false" outlineLevel="0" collapsed="false">
      <c r="A887" s="11"/>
      <c r="B887" s="8" t="s">
        <v>319</v>
      </c>
      <c r="C887" s="10"/>
      <c r="D887" s="10" t="s">
        <v>318</v>
      </c>
      <c r="E887" s="10" t="s">
        <v>320</v>
      </c>
      <c r="F887" s="10"/>
      <c r="G887" s="17" t="n">
        <f aca="false">H887+I887+K887+J887</f>
        <v>72309</v>
      </c>
      <c r="H887" s="18" t="n">
        <f aca="false">H888</f>
        <v>3956</v>
      </c>
      <c r="I887" s="18" t="n">
        <f aca="false">I888</f>
        <v>0</v>
      </c>
      <c r="J887" s="18" t="n">
        <f aca="false">J888</f>
        <v>0</v>
      </c>
      <c r="K887" s="18" t="n">
        <f aca="false">K888</f>
        <v>68353</v>
      </c>
    </row>
    <row r="888" customFormat="false" ht="82.5" hidden="false" customHeight="false" outlineLevel="0" collapsed="false">
      <c r="A888" s="11"/>
      <c r="B888" s="8" t="s">
        <v>321</v>
      </c>
      <c r="C888" s="10"/>
      <c r="D888" s="10" t="s">
        <v>318</v>
      </c>
      <c r="E888" s="10" t="s">
        <v>322</v>
      </c>
      <c r="F888" s="10"/>
      <c r="G888" s="17" t="n">
        <f aca="false">SUM(H888+I888+J888+K888)</f>
        <v>72309</v>
      </c>
      <c r="H888" s="18" t="n">
        <f aca="false">H889</f>
        <v>3956</v>
      </c>
      <c r="I888" s="18" t="n">
        <f aca="false">I889</f>
        <v>0</v>
      </c>
      <c r="J888" s="18" t="n">
        <f aca="false">J889</f>
        <v>0</v>
      </c>
      <c r="K888" s="18" t="n">
        <f aca="false">K889</f>
        <v>68353</v>
      </c>
    </row>
    <row r="889" customFormat="false" ht="49.5" hidden="false" customHeight="false" outlineLevel="0" collapsed="false">
      <c r="A889" s="11"/>
      <c r="B889" s="8" t="s">
        <v>323</v>
      </c>
      <c r="C889" s="10"/>
      <c r="D889" s="10" t="s">
        <v>318</v>
      </c>
      <c r="E889" s="10" t="s">
        <v>322</v>
      </c>
      <c r="F889" s="10" t="s">
        <v>268</v>
      </c>
      <c r="G889" s="17" t="n">
        <f aca="false">SUM(H889+I889+J889+K889)</f>
        <v>72309</v>
      </c>
      <c r="H889" s="18" t="n">
        <v>3956</v>
      </c>
      <c r="I889" s="18"/>
      <c r="J889" s="18"/>
      <c r="K889" s="18" t="n">
        <f aca="false">67084+1269</f>
        <v>68353</v>
      </c>
    </row>
    <row r="890" customFormat="false" ht="33" hidden="false" customHeight="false" outlineLevel="0" collapsed="false">
      <c r="A890" s="11"/>
      <c r="B890" s="16" t="s">
        <v>96</v>
      </c>
      <c r="C890" s="13"/>
      <c r="D890" s="13" t="s">
        <v>97</v>
      </c>
      <c r="E890" s="13"/>
      <c r="F890" s="13"/>
      <c r="G890" s="14" t="n">
        <f aca="false">H890+I890+J890+K890</f>
        <v>297900</v>
      </c>
      <c r="H890" s="15" t="n">
        <f aca="false">H891</f>
        <v>29790</v>
      </c>
      <c r="I890" s="15" t="n">
        <f aca="false">I891</f>
        <v>0</v>
      </c>
      <c r="J890" s="15" t="n">
        <f aca="false">J891</f>
        <v>0</v>
      </c>
      <c r="K890" s="15" t="n">
        <f aca="false">K891</f>
        <v>268110</v>
      </c>
    </row>
    <row r="891" customFormat="false" ht="16.5" hidden="false" customHeight="false" outlineLevel="0" collapsed="false">
      <c r="A891" s="11"/>
      <c r="B891" s="12" t="s">
        <v>104</v>
      </c>
      <c r="C891" s="13"/>
      <c r="D891" s="13" t="s">
        <v>105</v>
      </c>
      <c r="E891" s="13"/>
      <c r="F891" s="13"/>
      <c r="G891" s="14" t="n">
        <f aca="false">H891+I891+J891+K891</f>
        <v>297900</v>
      </c>
      <c r="H891" s="15" t="n">
        <f aca="false">H892</f>
        <v>29790</v>
      </c>
      <c r="I891" s="15" t="n">
        <f aca="false">I892</f>
        <v>0</v>
      </c>
      <c r="J891" s="15" t="n">
        <f aca="false">J892</f>
        <v>0</v>
      </c>
      <c r="K891" s="15" t="n">
        <f aca="false">K892</f>
        <v>268110</v>
      </c>
    </row>
    <row r="892" customFormat="false" ht="33" hidden="false" customHeight="false" outlineLevel="0" collapsed="false">
      <c r="A892" s="11"/>
      <c r="B892" s="8" t="s">
        <v>319</v>
      </c>
      <c r="C892" s="10"/>
      <c r="D892" s="10" t="s">
        <v>105</v>
      </c>
      <c r="E892" s="10" t="s">
        <v>320</v>
      </c>
      <c r="F892" s="10"/>
      <c r="G892" s="17" t="n">
        <f aca="false">H892+I892+J892+K892</f>
        <v>297900</v>
      </c>
      <c r="H892" s="18" t="n">
        <f aca="false">H893</f>
        <v>29790</v>
      </c>
      <c r="I892" s="18" t="n">
        <f aca="false">I893</f>
        <v>0</v>
      </c>
      <c r="J892" s="18" t="n">
        <f aca="false">J893</f>
        <v>0</v>
      </c>
      <c r="K892" s="18" t="n">
        <f aca="false">K893</f>
        <v>268110</v>
      </c>
    </row>
    <row r="893" customFormat="false" ht="99" hidden="false" customHeight="false" outlineLevel="0" collapsed="false">
      <c r="A893" s="11"/>
      <c r="B893" s="8" t="s">
        <v>324</v>
      </c>
      <c r="C893" s="10"/>
      <c r="D893" s="10" t="s">
        <v>105</v>
      </c>
      <c r="E893" s="10" t="s">
        <v>325</v>
      </c>
      <c r="F893" s="10"/>
      <c r="G893" s="17" t="n">
        <f aca="false">H893+I893+J893+K893</f>
        <v>297900</v>
      </c>
      <c r="H893" s="18" t="n">
        <f aca="false">H894</f>
        <v>29790</v>
      </c>
      <c r="I893" s="18" t="n">
        <f aca="false">I894</f>
        <v>0</v>
      </c>
      <c r="J893" s="18" t="n">
        <f aca="false">J894</f>
        <v>0</v>
      </c>
      <c r="K893" s="18" t="n">
        <f aca="false">K894</f>
        <v>268110</v>
      </c>
    </row>
    <row r="894" customFormat="false" ht="16.5" hidden="false" customHeight="false" outlineLevel="0" collapsed="false">
      <c r="A894" s="11"/>
      <c r="B894" s="22" t="s">
        <v>188</v>
      </c>
      <c r="C894" s="10"/>
      <c r="D894" s="10" t="s">
        <v>105</v>
      </c>
      <c r="E894" s="10" t="s">
        <v>325</v>
      </c>
      <c r="F894" s="10" t="s">
        <v>189</v>
      </c>
      <c r="G894" s="17" t="n">
        <f aca="false">H894+I894+J894+K894</f>
        <v>297900</v>
      </c>
      <c r="H894" s="18" t="n">
        <v>29790</v>
      </c>
      <c r="I894" s="18"/>
      <c r="J894" s="18"/>
      <c r="K894" s="18" t="n">
        <f aca="false">268110</f>
        <v>268110</v>
      </c>
    </row>
    <row r="895" customFormat="false" ht="82.5" hidden="false" customHeight="false" outlineLevel="0" collapsed="false">
      <c r="A895" s="11" t="n">
        <v>33</v>
      </c>
      <c r="B895" s="12" t="s">
        <v>326</v>
      </c>
      <c r="C895" s="13" t="s">
        <v>327</v>
      </c>
      <c r="D895" s="13"/>
      <c r="E895" s="10"/>
      <c r="F895" s="10"/>
      <c r="G895" s="14" t="n">
        <f aca="false">H895+I895+K895+J895</f>
        <v>464591</v>
      </c>
      <c r="H895" s="15" t="n">
        <f aca="false">H896+H905+H914+H946+H963+H968+H993+H998</f>
        <v>335596</v>
      </c>
      <c r="I895" s="15" t="n">
        <f aca="false">I896+I905+I914+I946+I963+I968+I993+I998</f>
        <v>0</v>
      </c>
      <c r="J895" s="15" t="n">
        <f aca="false">J896+J905+J914+J946+J963+J968+J993+J998</f>
        <v>60185</v>
      </c>
      <c r="K895" s="15" t="n">
        <f aca="false">K896+K905+K914+K946+K963+K968+K993+K998</f>
        <v>68810</v>
      </c>
    </row>
    <row r="896" customFormat="false" ht="33" hidden="true" customHeight="false" outlineLevel="0" collapsed="false">
      <c r="A896" s="11"/>
      <c r="B896" s="12" t="s">
        <v>22</v>
      </c>
      <c r="C896" s="13"/>
      <c r="D896" s="13" t="s">
        <v>23</v>
      </c>
      <c r="E896" s="13"/>
      <c r="F896" s="10"/>
      <c r="G896" s="14" t="n">
        <f aca="false">H896+I896+J896+K896</f>
        <v>0</v>
      </c>
      <c r="H896" s="15" t="n">
        <f aca="false">H897+H901</f>
        <v>0</v>
      </c>
      <c r="I896" s="15" t="n">
        <f aca="false">I897+I901</f>
        <v>0</v>
      </c>
      <c r="J896" s="15" t="n">
        <f aca="false">J897+J901</f>
        <v>0</v>
      </c>
      <c r="K896" s="15" t="n">
        <f aca="false">K897+K901</f>
        <v>0</v>
      </c>
    </row>
    <row r="897" customFormat="false" ht="132" hidden="true" customHeight="false" outlineLevel="0" collapsed="false">
      <c r="A897" s="11"/>
      <c r="B897" s="12" t="s">
        <v>32</v>
      </c>
      <c r="C897" s="13"/>
      <c r="D897" s="13" t="s">
        <v>33</v>
      </c>
      <c r="E897" s="13"/>
      <c r="F897" s="13"/>
      <c r="G897" s="14" t="n">
        <f aca="false">H897+I897+J897+K897</f>
        <v>0</v>
      </c>
      <c r="H897" s="15" t="n">
        <f aca="false">H898</f>
        <v>0</v>
      </c>
      <c r="I897" s="15" t="n">
        <f aca="false">I898</f>
        <v>0</v>
      </c>
      <c r="J897" s="15" t="n">
        <f aca="false">J898</f>
        <v>0</v>
      </c>
      <c r="K897" s="15" t="n">
        <f aca="false">K898</f>
        <v>0</v>
      </c>
    </row>
    <row r="898" customFormat="false" ht="49.5" hidden="true" customHeight="false" outlineLevel="0" collapsed="false">
      <c r="A898" s="11"/>
      <c r="B898" s="8" t="s">
        <v>46</v>
      </c>
      <c r="C898" s="13"/>
      <c r="D898" s="10" t="s">
        <v>33</v>
      </c>
      <c r="E898" s="10" t="s">
        <v>47</v>
      </c>
      <c r="F898" s="10"/>
      <c r="G898" s="14" t="n">
        <f aca="false">H898+I898+J898+K898</f>
        <v>0</v>
      </c>
      <c r="H898" s="18" t="n">
        <f aca="false">H899</f>
        <v>0</v>
      </c>
      <c r="I898" s="15" t="n">
        <f aca="false">I899</f>
        <v>0</v>
      </c>
      <c r="J898" s="15" t="n">
        <f aca="false">J899</f>
        <v>0</v>
      </c>
      <c r="K898" s="15" t="n">
        <f aca="false">K899</f>
        <v>0</v>
      </c>
    </row>
    <row r="899" customFormat="false" ht="148.5" hidden="true" customHeight="false" outlineLevel="0" collapsed="false">
      <c r="A899" s="11"/>
      <c r="B899" s="20" t="s">
        <v>48</v>
      </c>
      <c r="C899" s="13"/>
      <c r="D899" s="10" t="s">
        <v>33</v>
      </c>
      <c r="E899" s="10" t="s">
        <v>49</v>
      </c>
      <c r="F899" s="10"/>
      <c r="G899" s="14" t="n">
        <f aca="false">H899+I899+J899+K899</f>
        <v>0</v>
      </c>
      <c r="H899" s="18" t="n">
        <f aca="false">H900</f>
        <v>0</v>
      </c>
      <c r="I899" s="15" t="n">
        <f aca="false">I900</f>
        <v>0</v>
      </c>
      <c r="J899" s="15" t="n">
        <f aca="false">J900</f>
        <v>0</v>
      </c>
      <c r="K899" s="15" t="n">
        <f aca="false">K900</f>
        <v>0</v>
      </c>
    </row>
    <row r="900" customFormat="false" ht="49.5" hidden="true" customHeight="false" outlineLevel="0" collapsed="false">
      <c r="A900" s="11"/>
      <c r="B900" s="20" t="s">
        <v>81</v>
      </c>
      <c r="C900" s="13"/>
      <c r="D900" s="10" t="s">
        <v>33</v>
      </c>
      <c r="E900" s="10" t="s">
        <v>49</v>
      </c>
      <c r="F900" s="10" t="s">
        <v>82</v>
      </c>
      <c r="G900" s="14" t="n">
        <f aca="false">H900+I900+J900+K900</f>
        <v>0</v>
      </c>
      <c r="H900" s="18" t="n">
        <f aca="false">565-161-404</f>
        <v>0</v>
      </c>
      <c r="I900" s="15"/>
      <c r="J900" s="15"/>
      <c r="K900" s="15"/>
    </row>
    <row r="901" customFormat="false" ht="49.5" hidden="true" customHeight="false" outlineLevel="0" collapsed="false">
      <c r="A901" s="11"/>
      <c r="B901" s="16" t="s">
        <v>52</v>
      </c>
      <c r="C901" s="13"/>
      <c r="D901" s="13" t="s">
        <v>58</v>
      </c>
      <c r="E901" s="10"/>
      <c r="F901" s="10"/>
      <c r="G901" s="14" t="n">
        <f aca="false">H901+I901+J901+K901</f>
        <v>0</v>
      </c>
      <c r="H901" s="15" t="n">
        <f aca="false">H902</f>
        <v>0</v>
      </c>
      <c r="I901" s="15" t="n">
        <f aca="false">I902</f>
        <v>0</v>
      </c>
      <c r="J901" s="15" t="n">
        <f aca="false">J902</f>
        <v>0</v>
      </c>
      <c r="K901" s="15" t="n">
        <f aca="false">K902</f>
        <v>0</v>
      </c>
    </row>
    <row r="902" customFormat="false" ht="49.5" hidden="true" customHeight="false" outlineLevel="0" collapsed="false">
      <c r="A902" s="11"/>
      <c r="B902" s="8" t="s">
        <v>46</v>
      </c>
      <c r="C902" s="13"/>
      <c r="D902" s="10" t="s">
        <v>58</v>
      </c>
      <c r="E902" s="10" t="s">
        <v>47</v>
      </c>
      <c r="F902" s="10"/>
      <c r="G902" s="14" t="n">
        <f aca="false">H902+I902+J902+K902</f>
        <v>0</v>
      </c>
      <c r="H902" s="18" t="n">
        <f aca="false">H903</f>
        <v>0</v>
      </c>
      <c r="I902" s="15" t="n">
        <f aca="false">I903</f>
        <v>0</v>
      </c>
      <c r="J902" s="15" t="n">
        <f aca="false">J903</f>
        <v>0</v>
      </c>
      <c r="K902" s="15" t="n">
        <f aca="false">K903</f>
        <v>0</v>
      </c>
    </row>
    <row r="903" customFormat="false" ht="148.5" hidden="true" customHeight="false" outlineLevel="0" collapsed="false">
      <c r="A903" s="11"/>
      <c r="B903" s="20" t="s">
        <v>48</v>
      </c>
      <c r="C903" s="13"/>
      <c r="D903" s="10" t="s">
        <v>58</v>
      </c>
      <c r="E903" s="10" t="s">
        <v>49</v>
      </c>
      <c r="F903" s="10"/>
      <c r="G903" s="14" t="n">
        <f aca="false">H903+I903+J903+K903</f>
        <v>0</v>
      </c>
      <c r="H903" s="18" t="n">
        <f aca="false">H904</f>
        <v>0</v>
      </c>
      <c r="I903" s="15" t="n">
        <f aca="false">I904</f>
        <v>0</v>
      </c>
      <c r="J903" s="15" t="n">
        <f aca="false">J904</f>
        <v>0</v>
      </c>
      <c r="K903" s="15" t="n">
        <f aca="false">K904</f>
        <v>0</v>
      </c>
    </row>
    <row r="904" customFormat="false" ht="49.5" hidden="true" customHeight="false" outlineLevel="0" collapsed="false">
      <c r="A904" s="11"/>
      <c r="B904" s="20" t="s">
        <v>81</v>
      </c>
      <c r="C904" s="13"/>
      <c r="D904" s="10" t="s">
        <v>58</v>
      </c>
      <c r="E904" s="10" t="s">
        <v>49</v>
      </c>
      <c r="F904" s="10" t="s">
        <v>82</v>
      </c>
      <c r="G904" s="14" t="n">
        <f aca="false">H904+I904+J904+K904</f>
        <v>0</v>
      </c>
      <c r="H904" s="18" t="n">
        <f aca="false">57+2244-57-2244</f>
        <v>0</v>
      </c>
      <c r="I904" s="15"/>
      <c r="J904" s="15"/>
      <c r="K904" s="15"/>
    </row>
    <row r="905" customFormat="false" ht="33" hidden="true" customHeight="false" outlineLevel="0" collapsed="false">
      <c r="A905" s="11"/>
      <c r="B905" s="16" t="s">
        <v>59</v>
      </c>
      <c r="C905" s="13"/>
      <c r="D905" s="13" t="s">
        <v>60</v>
      </c>
      <c r="E905" s="10"/>
      <c r="F905" s="10"/>
      <c r="G905" s="14" t="n">
        <f aca="false">H905+I905+J905+K905</f>
        <v>0</v>
      </c>
      <c r="H905" s="15" t="n">
        <f aca="false">H906+H910</f>
        <v>0</v>
      </c>
      <c r="I905" s="15" t="n">
        <f aca="false">I906+I910</f>
        <v>0</v>
      </c>
      <c r="J905" s="15" t="n">
        <f aca="false">J906+J910</f>
        <v>0</v>
      </c>
      <c r="K905" s="15" t="n">
        <f aca="false">K906+K910</f>
        <v>0</v>
      </c>
    </row>
    <row r="906" customFormat="false" ht="16.5" hidden="true" customHeight="false" outlineLevel="0" collapsed="false">
      <c r="A906" s="11"/>
      <c r="B906" s="12" t="s">
        <v>311</v>
      </c>
      <c r="C906" s="13"/>
      <c r="D906" s="13" t="s">
        <v>312</v>
      </c>
      <c r="E906" s="10"/>
      <c r="F906" s="10"/>
      <c r="G906" s="14" t="n">
        <f aca="false">H906+I906+J906+K906</f>
        <v>0</v>
      </c>
      <c r="H906" s="15" t="n">
        <f aca="false">H907</f>
        <v>0</v>
      </c>
      <c r="I906" s="15" t="n">
        <f aca="false">I907</f>
        <v>0</v>
      </c>
      <c r="J906" s="15" t="n">
        <f aca="false">J907</f>
        <v>0</v>
      </c>
      <c r="K906" s="15" t="n">
        <f aca="false">K907</f>
        <v>0</v>
      </c>
    </row>
    <row r="907" customFormat="false" ht="49.5" hidden="true" customHeight="false" outlineLevel="0" collapsed="false">
      <c r="A907" s="11"/>
      <c r="B907" s="8" t="s">
        <v>46</v>
      </c>
      <c r="C907" s="13"/>
      <c r="D907" s="10" t="s">
        <v>312</v>
      </c>
      <c r="E907" s="10" t="s">
        <v>47</v>
      </c>
      <c r="F907" s="10"/>
      <c r="G907" s="17" t="n">
        <f aca="false">H907+I907+J907+K907</f>
        <v>0</v>
      </c>
      <c r="H907" s="18" t="n">
        <f aca="false">H908</f>
        <v>0</v>
      </c>
      <c r="I907" s="15" t="n">
        <f aca="false">I908</f>
        <v>0</v>
      </c>
      <c r="J907" s="15" t="n">
        <f aca="false">J908</f>
        <v>0</v>
      </c>
      <c r="K907" s="15" t="n">
        <f aca="false">K908</f>
        <v>0</v>
      </c>
    </row>
    <row r="908" customFormat="false" ht="148.5" hidden="true" customHeight="false" outlineLevel="0" collapsed="false">
      <c r="A908" s="11"/>
      <c r="B908" s="20" t="s">
        <v>48</v>
      </c>
      <c r="C908" s="13"/>
      <c r="D908" s="10" t="s">
        <v>312</v>
      </c>
      <c r="E908" s="10" t="s">
        <v>49</v>
      </c>
      <c r="F908" s="10"/>
      <c r="G908" s="17" t="n">
        <f aca="false">H908+I908+J908+K908</f>
        <v>0</v>
      </c>
      <c r="H908" s="18" t="n">
        <f aca="false">H909</f>
        <v>0</v>
      </c>
      <c r="I908" s="15" t="n">
        <f aca="false">I909</f>
        <v>0</v>
      </c>
      <c r="J908" s="15" t="n">
        <f aca="false">J909</f>
        <v>0</v>
      </c>
      <c r="K908" s="15" t="n">
        <f aca="false">K909</f>
        <v>0</v>
      </c>
    </row>
    <row r="909" customFormat="false" ht="49.5" hidden="true" customHeight="false" outlineLevel="0" collapsed="false">
      <c r="A909" s="11"/>
      <c r="B909" s="20" t="s">
        <v>81</v>
      </c>
      <c r="C909" s="13"/>
      <c r="D909" s="10" t="s">
        <v>312</v>
      </c>
      <c r="E909" s="10" t="s">
        <v>49</v>
      </c>
      <c r="F909" s="10" t="s">
        <v>82</v>
      </c>
      <c r="G909" s="17" t="n">
        <f aca="false">H909+I909+J909+K909</f>
        <v>0</v>
      </c>
      <c r="H909" s="18"/>
      <c r="I909" s="15"/>
      <c r="J909" s="15"/>
      <c r="K909" s="15"/>
    </row>
    <row r="910" customFormat="false" ht="49.5" hidden="true" customHeight="false" outlineLevel="0" collapsed="false">
      <c r="A910" s="11"/>
      <c r="B910" s="12" t="s">
        <v>180</v>
      </c>
      <c r="C910" s="13"/>
      <c r="D910" s="13" t="s">
        <v>181</v>
      </c>
      <c r="E910" s="10"/>
      <c r="F910" s="10"/>
      <c r="G910" s="14" t="n">
        <f aca="false">H910+I910+J910+K910</f>
        <v>0</v>
      </c>
      <c r="H910" s="15" t="n">
        <f aca="false">H911</f>
        <v>0</v>
      </c>
      <c r="I910" s="15" t="n">
        <f aca="false">I911</f>
        <v>0</v>
      </c>
      <c r="J910" s="15" t="n">
        <f aca="false">J911</f>
        <v>0</v>
      </c>
      <c r="K910" s="15" t="n">
        <f aca="false">K911</f>
        <v>0</v>
      </c>
    </row>
    <row r="911" customFormat="false" ht="49.5" hidden="true" customHeight="false" outlineLevel="0" collapsed="false">
      <c r="A911" s="11"/>
      <c r="B911" s="8" t="s">
        <v>46</v>
      </c>
      <c r="C911" s="13"/>
      <c r="D911" s="10" t="s">
        <v>181</v>
      </c>
      <c r="E911" s="10" t="s">
        <v>47</v>
      </c>
      <c r="F911" s="10"/>
      <c r="G911" s="17" t="n">
        <f aca="false">H911+I911+J911+K911</f>
        <v>0</v>
      </c>
      <c r="H911" s="18" t="n">
        <f aca="false">H912</f>
        <v>0</v>
      </c>
      <c r="I911" s="15" t="n">
        <f aca="false">I912</f>
        <v>0</v>
      </c>
      <c r="J911" s="15" t="n">
        <f aca="false">J912</f>
        <v>0</v>
      </c>
      <c r="K911" s="15" t="n">
        <f aca="false">K912</f>
        <v>0</v>
      </c>
    </row>
    <row r="912" customFormat="false" ht="148.5" hidden="true" customHeight="false" outlineLevel="0" collapsed="false">
      <c r="A912" s="11"/>
      <c r="B912" s="20" t="s">
        <v>48</v>
      </c>
      <c r="C912" s="13"/>
      <c r="D912" s="10" t="s">
        <v>181</v>
      </c>
      <c r="E912" s="10" t="s">
        <v>49</v>
      </c>
      <c r="F912" s="10"/>
      <c r="G912" s="17" t="n">
        <f aca="false">H912+I912+J912+K912</f>
        <v>0</v>
      </c>
      <c r="H912" s="18" t="n">
        <f aca="false">H913</f>
        <v>0</v>
      </c>
      <c r="I912" s="15" t="n">
        <f aca="false">I913</f>
        <v>0</v>
      </c>
      <c r="J912" s="15" t="n">
        <f aca="false">J913</f>
        <v>0</v>
      </c>
      <c r="K912" s="15" t="n">
        <f aca="false">K913</f>
        <v>0</v>
      </c>
    </row>
    <row r="913" customFormat="false" ht="49.5" hidden="true" customHeight="false" outlineLevel="0" collapsed="false">
      <c r="A913" s="11"/>
      <c r="B913" s="20" t="s">
        <v>81</v>
      </c>
      <c r="C913" s="13"/>
      <c r="D913" s="10" t="s">
        <v>181</v>
      </c>
      <c r="E913" s="10" t="s">
        <v>49</v>
      </c>
      <c r="F913" s="10" t="s">
        <v>82</v>
      </c>
      <c r="G913" s="17" t="n">
        <f aca="false">H913+I913+J913+K913</f>
        <v>0</v>
      </c>
      <c r="H913" s="18"/>
      <c r="I913" s="15"/>
      <c r="J913" s="15"/>
      <c r="K913" s="15"/>
    </row>
    <row r="914" customFormat="false" ht="33" hidden="false" customHeight="false" outlineLevel="0" collapsed="false">
      <c r="A914" s="11"/>
      <c r="B914" s="16" t="s">
        <v>96</v>
      </c>
      <c r="C914" s="13"/>
      <c r="D914" s="13" t="s">
        <v>97</v>
      </c>
      <c r="E914" s="10"/>
      <c r="F914" s="10"/>
      <c r="G914" s="14" t="n">
        <f aca="false">SUM(G915+G919+G925+G940)</f>
        <v>464591</v>
      </c>
      <c r="H914" s="15" t="n">
        <f aca="false">SUM(H915+H919+H925+H940)</f>
        <v>335596</v>
      </c>
      <c r="I914" s="15" t="n">
        <f aca="false">SUM(I915+I919+I925+I940)</f>
        <v>0</v>
      </c>
      <c r="J914" s="15" t="n">
        <f aca="false">SUM(J915+J919+J925+J940)</f>
        <v>60185</v>
      </c>
      <c r="K914" s="15" t="n">
        <f aca="false">SUM(K915+K919+K925+K940)</f>
        <v>68810</v>
      </c>
    </row>
    <row r="915" customFormat="false" ht="16.5" hidden="false" customHeight="false" outlineLevel="0" collapsed="false">
      <c r="A915" s="11"/>
      <c r="B915" s="12" t="s">
        <v>182</v>
      </c>
      <c r="C915" s="13"/>
      <c r="D915" s="13" t="s">
        <v>183</v>
      </c>
      <c r="E915" s="13"/>
      <c r="F915" s="13"/>
      <c r="G915" s="14" t="n">
        <f aca="false">H915+I915+K915+J915</f>
        <v>12000</v>
      </c>
      <c r="H915" s="15" t="n">
        <f aca="false">H916</f>
        <v>12000</v>
      </c>
      <c r="I915" s="15" t="n">
        <f aca="false">I916</f>
        <v>0</v>
      </c>
      <c r="J915" s="15" t="n">
        <f aca="false">J916</f>
        <v>0</v>
      </c>
      <c r="K915" s="15" t="n">
        <f aca="false">K916</f>
        <v>0</v>
      </c>
    </row>
    <row r="916" customFormat="false" ht="33" hidden="false" customHeight="false" outlineLevel="0" collapsed="false">
      <c r="A916" s="11"/>
      <c r="B916" s="8" t="s">
        <v>328</v>
      </c>
      <c r="C916" s="13"/>
      <c r="D916" s="10" t="s">
        <v>183</v>
      </c>
      <c r="E916" s="10" t="s">
        <v>223</v>
      </c>
      <c r="F916" s="13"/>
      <c r="G916" s="17" t="n">
        <f aca="false">H916+I916+K916+J916</f>
        <v>12000</v>
      </c>
      <c r="H916" s="18" t="n">
        <f aca="false">H917</f>
        <v>12000</v>
      </c>
      <c r="I916" s="18" t="n">
        <f aca="false">I917</f>
        <v>0</v>
      </c>
      <c r="J916" s="18" t="n">
        <f aca="false">J917</f>
        <v>0</v>
      </c>
      <c r="K916" s="18" t="n">
        <f aca="false">K917</f>
        <v>0</v>
      </c>
    </row>
    <row r="917" customFormat="false" ht="33" hidden="false" customHeight="false" outlineLevel="0" collapsed="false">
      <c r="A917" s="11"/>
      <c r="B917" s="22" t="s">
        <v>329</v>
      </c>
      <c r="C917" s="13"/>
      <c r="D917" s="10" t="s">
        <v>183</v>
      </c>
      <c r="E917" s="10" t="s">
        <v>196</v>
      </c>
      <c r="F917" s="13"/>
      <c r="G917" s="17" t="n">
        <f aca="false">H917+I917+K917+J917</f>
        <v>12000</v>
      </c>
      <c r="H917" s="18" t="n">
        <f aca="false">H918</f>
        <v>12000</v>
      </c>
      <c r="I917" s="18" t="n">
        <f aca="false">I918</f>
        <v>0</v>
      </c>
      <c r="J917" s="18" t="n">
        <f aca="false">J918</f>
        <v>0</v>
      </c>
      <c r="K917" s="18" t="n">
        <f aca="false">K918</f>
        <v>0</v>
      </c>
    </row>
    <row r="918" customFormat="false" ht="49.5" hidden="false" customHeight="false" outlineLevel="0" collapsed="false">
      <c r="A918" s="11"/>
      <c r="B918" s="8" t="s">
        <v>30</v>
      </c>
      <c r="C918" s="13"/>
      <c r="D918" s="10" t="s">
        <v>183</v>
      </c>
      <c r="E918" s="10" t="s">
        <v>196</v>
      </c>
      <c r="F918" s="10" t="s">
        <v>31</v>
      </c>
      <c r="G918" s="17" t="n">
        <f aca="false">H918+I918+K918+J918</f>
        <v>12000</v>
      </c>
      <c r="H918" s="18" t="n">
        <v>12000</v>
      </c>
      <c r="I918" s="15"/>
      <c r="J918" s="15"/>
      <c r="K918" s="15"/>
    </row>
    <row r="919" customFormat="false" ht="16.5" hidden="false" customHeight="false" outlineLevel="0" collapsed="false">
      <c r="A919" s="31"/>
      <c r="B919" s="12" t="s">
        <v>98</v>
      </c>
      <c r="C919" s="12"/>
      <c r="D919" s="12" t="s">
        <v>99</v>
      </c>
      <c r="E919" s="12"/>
      <c r="F919" s="12"/>
      <c r="G919" s="23" t="n">
        <f aca="false">H919+I919+K919+J919</f>
        <v>138771</v>
      </c>
      <c r="H919" s="15" t="n">
        <f aca="false">H922+H920</f>
        <v>10000</v>
      </c>
      <c r="I919" s="15" t="n">
        <f aca="false">I922+I920</f>
        <v>0</v>
      </c>
      <c r="J919" s="15" t="n">
        <f aca="false">J922+J920</f>
        <v>60185</v>
      </c>
      <c r="K919" s="15" t="n">
        <f aca="false">K922+K920</f>
        <v>68586</v>
      </c>
    </row>
    <row r="920" customFormat="false" ht="82.5" hidden="false" customHeight="false" outlineLevel="0" collapsed="false">
      <c r="A920" s="31"/>
      <c r="B920" s="8" t="s">
        <v>330</v>
      </c>
      <c r="C920" s="12"/>
      <c r="D920" s="8" t="s">
        <v>99</v>
      </c>
      <c r="E920" s="8" t="s">
        <v>331</v>
      </c>
      <c r="F920" s="8"/>
      <c r="G920" s="19" t="n">
        <f aca="false">G921</f>
        <v>128771</v>
      </c>
      <c r="H920" s="19" t="n">
        <f aca="false">H921</f>
        <v>0</v>
      </c>
      <c r="I920" s="19" t="n">
        <f aca="false">I921</f>
        <v>0</v>
      </c>
      <c r="J920" s="19" t="n">
        <f aca="false">J921</f>
        <v>60185</v>
      </c>
      <c r="K920" s="19" t="n">
        <f aca="false">K921</f>
        <v>68586</v>
      </c>
    </row>
    <row r="921" customFormat="false" ht="16.5" hidden="false" customHeight="false" outlineLevel="0" collapsed="false">
      <c r="A921" s="31"/>
      <c r="B921" s="8" t="s">
        <v>188</v>
      </c>
      <c r="C921" s="12"/>
      <c r="D921" s="8" t="s">
        <v>99</v>
      </c>
      <c r="E921" s="8" t="s">
        <v>331</v>
      </c>
      <c r="F921" s="8" t="s">
        <v>189</v>
      </c>
      <c r="G921" s="19" t="n">
        <f aca="false">H921+I921+J921+K921</f>
        <v>128771</v>
      </c>
      <c r="H921" s="18"/>
      <c r="I921" s="18"/>
      <c r="J921" s="18" t="n">
        <v>60185</v>
      </c>
      <c r="K921" s="18" t="n">
        <f aca="false">60186+8400</f>
        <v>68586</v>
      </c>
    </row>
    <row r="922" customFormat="false" ht="49.5" hidden="false" customHeight="false" outlineLevel="0" collapsed="false">
      <c r="A922" s="20"/>
      <c r="B922" s="8" t="s">
        <v>46</v>
      </c>
      <c r="C922" s="8"/>
      <c r="D922" s="8" t="s">
        <v>99</v>
      </c>
      <c r="E922" s="8" t="s">
        <v>47</v>
      </c>
      <c r="F922" s="8"/>
      <c r="G922" s="19" t="n">
        <f aca="false">SUM(H922:K922)</f>
        <v>10000</v>
      </c>
      <c r="H922" s="18" t="n">
        <f aca="false">SUM(H923)</f>
        <v>10000</v>
      </c>
      <c r="I922" s="18" t="n">
        <f aca="false">SUM(I923)</f>
        <v>0</v>
      </c>
      <c r="J922" s="18" t="n">
        <f aca="false">SUM(J923)</f>
        <v>0</v>
      </c>
      <c r="K922" s="18" t="n">
        <f aca="false">SUM(K923)</f>
        <v>0</v>
      </c>
    </row>
    <row r="923" customFormat="false" ht="82.5" hidden="false" customHeight="false" outlineLevel="0" collapsed="false">
      <c r="A923" s="31"/>
      <c r="B923" s="20" t="s">
        <v>332</v>
      </c>
      <c r="C923" s="12"/>
      <c r="D923" s="8" t="s">
        <v>99</v>
      </c>
      <c r="E923" s="8" t="s">
        <v>333</v>
      </c>
      <c r="F923" s="8"/>
      <c r="G923" s="19" t="n">
        <f aca="false">H923+I923+K923+J923</f>
        <v>10000</v>
      </c>
      <c r="H923" s="18" t="n">
        <f aca="false">H924</f>
        <v>10000</v>
      </c>
      <c r="I923" s="18" t="n">
        <f aca="false">I924</f>
        <v>0</v>
      </c>
      <c r="J923" s="18" t="n">
        <f aca="false">J924</f>
        <v>0</v>
      </c>
      <c r="K923" s="18" t="n">
        <f aca="false">K924</f>
        <v>0</v>
      </c>
    </row>
    <row r="924" customFormat="false" ht="16.5" hidden="false" customHeight="false" outlineLevel="0" collapsed="false">
      <c r="A924" s="31"/>
      <c r="B924" s="8" t="s">
        <v>188</v>
      </c>
      <c r="C924" s="12"/>
      <c r="D924" s="8" t="s">
        <v>99</v>
      </c>
      <c r="E924" s="8" t="s">
        <v>333</v>
      </c>
      <c r="F924" s="8" t="s">
        <v>189</v>
      </c>
      <c r="G924" s="19" t="n">
        <f aca="false">H924+I924+K924+J924</f>
        <v>10000</v>
      </c>
      <c r="H924" s="18" t="n">
        <v>10000</v>
      </c>
      <c r="I924" s="18"/>
      <c r="J924" s="18"/>
      <c r="K924" s="18"/>
    </row>
    <row r="925" s="1" customFormat="true" ht="16.5" hidden="false" customHeight="false" outlineLevel="0" collapsed="false">
      <c r="A925" s="11"/>
      <c r="B925" s="12" t="s">
        <v>104</v>
      </c>
      <c r="C925" s="13"/>
      <c r="D925" s="13" t="s">
        <v>105</v>
      </c>
      <c r="E925" s="13"/>
      <c r="F925" s="13"/>
      <c r="G925" s="28" t="n">
        <f aca="false">G926+G937</f>
        <v>297183</v>
      </c>
      <c r="H925" s="15" t="n">
        <f aca="false">H926+H937</f>
        <v>296959</v>
      </c>
      <c r="I925" s="15" t="n">
        <f aca="false">I926+I937</f>
        <v>0</v>
      </c>
      <c r="J925" s="15" t="n">
        <f aca="false">J926+J937</f>
        <v>0</v>
      </c>
      <c r="K925" s="15" t="n">
        <f aca="false">K926+K937</f>
        <v>224</v>
      </c>
    </row>
    <row r="926" customFormat="false" ht="49.5" hidden="false" customHeight="false" outlineLevel="0" collapsed="false">
      <c r="A926" s="11"/>
      <c r="B926" s="8" t="s">
        <v>224</v>
      </c>
      <c r="C926" s="13"/>
      <c r="D926" s="10" t="s">
        <v>105</v>
      </c>
      <c r="E926" s="10" t="s">
        <v>106</v>
      </c>
      <c r="F926" s="10"/>
      <c r="G926" s="17" t="n">
        <f aca="false">H926+I926+K926+J926</f>
        <v>297183</v>
      </c>
      <c r="H926" s="18" t="n">
        <f aca="false">H927+H929+H931+H933+H935</f>
        <v>296959</v>
      </c>
      <c r="I926" s="18" t="n">
        <f aca="false">I927+I929+I931+I933+I935</f>
        <v>0</v>
      </c>
      <c r="J926" s="18" t="n">
        <f aca="false">J927+J929+J931+J933+J935</f>
        <v>0</v>
      </c>
      <c r="K926" s="18" t="n">
        <f aca="false">K927+K929+K931+K933+K935</f>
        <v>224</v>
      </c>
    </row>
    <row r="927" customFormat="false" ht="16.5" hidden="false" customHeight="false" outlineLevel="0" collapsed="false">
      <c r="A927" s="11"/>
      <c r="B927" s="8" t="s">
        <v>107</v>
      </c>
      <c r="C927" s="13"/>
      <c r="D927" s="10" t="s">
        <v>105</v>
      </c>
      <c r="E927" s="10" t="s">
        <v>108</v>
      </c>
      <c r="F927" s="10"/>
      <c r="G927" s="17" t="n">
        <f aca="false">H927+I927+K927+J927</f>
        <v>96525</v>
      </c>
      <c r="H927" s="18" t="n">
        <f aca="false">H928</f>
        <v>96525</v>
      </c>
      <c r="I927" s="18" t="n">
        <f aca="false">I928</f>
        <v>0</v>
      </c>
      <c r="J927" s="18" t="n">
        <f aca="false">J928</f>
        <v>0</v>
      </c>
      <c r="K927" s="18" t="n">
        <f aca="false">K928</f>
        <v>0</v>
      </c>
    </row>
    <row r="928" customFormat="false" ht="49.5" hidden="false" customHeight="false" outlineLevel="0" collapsed="false">
      <c r="A928" s="11"/>
      <c r="B928" s="8" t="s">
        <v>30</v>
      </c>
      <c r="C928" s="13"/>
      <c r="D928" s="10" t="s">
        <v>105</v>
      </c>
      <c r="E928" s="10" t="s">
        <v>108</v>
      </c>
      <c r="F928" s="10" t="s">
        <v>31</v>
      </c>
      <c r="G928" s="17" t="n">
        <f aca="false">H928+I928+K928+J928</f>
        <v>96525</v>
      </c>
      <c r="H928" s="18" t="n">
        <v>96525</v>
      </c>
      <c r="I928" s="18"/>
      <c r="J928" s="18"/>
      <c r="K928" s="18"/>
    </row>
    <row r="929" customFormat="false" ht="115.5" hidden="false" customHeight="false" outlineLevel="0" collapsed="false">
      <c r="A929" s="11"/>
      <c r="B929" s="22" t="s">
        <v>225</v>
      </c>
      <c r="C929" s="13"/>
      <c r="D929" s="10" t="s">
        <v>105</v>
      </c>
      <c r="E929" s="10" t="s">
        <v>110</v>
      </c>
      <c r="F929" s="10"/>
      <c r="G929" s="17" t="n">
        <f aca="false">H929+I929+K929+J929</f>
        <v>95302</v>
      </c>
      <c r="H929" s="18" t="n">
        <f aca="false">H930</f>
        <v>95302</v>
      </c>
      <c r="I929" s="18" t="n">
        <f aca="false">I930</f>
        <v>0</v>
      </c>
      <c r="J929" s="18" t="n">
        <f aca="false">J930</f>
        <v>0</v>
      </c>
      <c r="K929" s="18" t="n">
        <f aca="false">K930</f>
        <v>0</v>
      </c>
    </row>
    <row r="930" customFormat="false" ht="49.5" hidden="false" customHeight="false" outlineLevel="0" collapsed="false">
      <c r="A930" s="11"/>
      <c r="B930" s="8" t="s">
        <v>30</v>
      </c>
      <c r="C930" s="13"/>
      <c r="D930" s="10" t="s">
        <v>105</v>
      </c>
      <c r="E930" s="10" t="s">
        <v>110</v>
      </c>
      <c r="F930" s="10" t="s">
        <v>31</v>
      </c>
      <c r="G930" s="17" t="n">
        <f aca="false">H930+I930+K930+J930</f>
        <v>95302</v>
      </c>
      <c r="H930" s="18" t="n">
        <v>95302</v>
      </c>
      <c r="I930" s="18"/>
      <c r="J930" s="18"/>
      <c r="K930" s="18"/>
    </row>
    <row r="931" customFormat="false" ht="16.5" hidden="false" customHeight="false" outlineLevel="0" collapsed="false">
      <c r="A931" s="11"/>
      <c r="B931" s="8" t="s">
        <v>111</v>
      </c>
      <c r="C931" s="13"/>
      <c r="D931" s="10" t="s">
        <v>105</v>
      </c>
      <c r="E931" s="10" t="s">
        <v>112</v>
      </c>
      <c r="F931" s="10"/>
      <c r="G931" s="17" t="n">
        <f aca="false">H931+I931+K931+J931</f>
        <v>92296</v>
      </c>
      <c r="H931" s="18" t="n">
        <f aca="false">H932</f>
        <v>92296</v>
      </c>
      <c r="I931" s="18" t="n">
        <f aca="false">I932</f>
        <v>0</v>
      </c>
      <c r="J931" s="18" t="n">
        <f aca="false">J932</f>
        <v>0</v>
      </c>
      <c r="K931" s="18" t="n">
        <f aca="false">K932</f>
        <v>0</v>
      </c>
    </row>
    <row r="932" customFormat="false" ht="49.5" hidden="false" customHeight="false" outlineLevel="0" collapsed="false">
      <c r="A932" s="11"/>
      <c r="B932" s="8" t="s">
        <v>30</v>
      </c>
      <c r="C932" s="13"/>
      <c r="D932" s="10" t="s">
        <v>105</v>
      </c>
      <c r="E932" s="10" t="s">
        <v>112</v>
      </c>
      <c r="F932" s="10" t="s">
        <v>31</v>
      </c>
      <c r="G932" s="17" t="n">
        <f aca="false">H932+I932+K932+J932</f>
        <v>92296</v>
      </c>
      <c r="H932" s="18" t="n">
        <v>92296</v>
      </c>
      <c r="I932" s="18"/>
      <c r="J932" s="18"/>
      <c r="K932" s="18"/>
    </row>
    <row r="933" customFormat="false" ht="33" hidden="false" customHeight="false" outlineLevel="0" collapsed="false">
      <c r="A933" s="11"/>
      <c r="B933" s="8" t="s">
        <v>118</v>
      </c>
      <c r="C933" s="13"/>
      <c r="D933" s="10" t="s">
        <v>105</v>
      </c>
      <c r="E933" s="10" t="s">
        <v>119</v>
      </c>
      <c r="F933" s="10"/>
      <c r="G933" s="17" t="n">
        <f aca="false">H933+I933+K933+J933</f>
        <v>4173</v>
      </c>
      <c r="H933" s="18" t="n">
        <f aca="false">H934</f>
        <v>3949</v>
      </c>
      <c r="I933" s="18" t="n">
        <f aca="false">I934</f>
        <v>0</v>
      </c>
      <c r="J933" s="18" t="n">
        <f aca="false">J934</f>
        <v>0</v>
      </c>
      <c r="K933" s="18" t="n">
        <f aca="false">K934</f>
        <v>224</v>
      </c>
    </row>
    <row r="934" customFormat="false" ht="49.5" hidden="false" customHeight="false" outlineLevel="0" collapsed="false">
      <c r="A934" s="11"/>
      <c r="B934" s="8" t="s">
        <v>30</v>
      </c>
      <c r="C934" s="13"/>
      <c r="D934" s="10" t="s">
        <v>105</v>
      </c>
      <c r="E934" s="10" t="s">
        <v>119</v>
      </c>
      <c r="F934" s="10" t="s">
        <v>31</v>
      </c>
      <c r="G934" s="17" t="n">
        <f aca="false">H934+I934+K934+J934</f>
        <v>4173</v>
      </c>
      <c r="H934" s="18" t="n">
        <v>3949</v>
      </c>
      <c r="I934" s="18"/>
      <c r="J934" s="18"/>
      <c r="K934" s="18" t="n">
        <v>224</v>
      </c>
    </row>
    <row r="935" customFormat="false" ht="49.5" hidden="false" customHeight="false" outlineLevel="0" collapsed="false">
      <c r="A935" s="11"/>
      <c r="B935" s="8" t="s">
        <v>113</v>
      </c>
      <c r="C935" s="13"/>
      <c r="D935" s="10" t="s">
        <v>105</v>
      </c>
      <c r="E935" s="10" t="s">
        <v>114</v>
      </c>
      <c r="F935" s="10"/>
      <c r="G935" s="17" t="n">
        <f aca="false">H935+I935+K935+J935</f>
        <v>8887</v>
      </c>
      <c r="H935" s="18" t="n">
        <f aca="false">H936</f>
        <v>8887</v>
      </c>
      <c r="I935" s="18" t="n">
        <f aca="false">I936</f>
        <v>0</v>
      </c>
      <c r="J935" s="18" t="n">
        <f aca="false">J936</f>
        <v>0</v>
      </c>
      <c r="K935" s="18" t="n">
        <f aca="false">K936</f>
        <v>0</v>
      </c>
    </row>
    <row r="936" customFormat="false" ht="49.5" hidden="false" customHeight="false" outlineLevel="0" collapsed="false">
      <c r="A936" s="11"/>
      <c r="B936" s="8" t="s">
        <v>30</v>
      </c>
      <c r="C936" s="13"/>
      <c r="D936" s="10" t="s">
        <v>105</v>
      </c>
      <c r="E936" s="10" t="s">
        <v>114</v>
      </c>
      <c r="F936" s="10" t="s">
        <v>31</v>
      </c>
      <c r="G936" s="17" t="n">
        <f aca="false">H936+I936+K936+J936</f>
        <v>8887</v>
      </c>
      <c r="H936" s="18" t="n">
        <v>8887</v>
      </c>
      <c r="I936" s="18"/>
      <c r="J936" s="18"/>
      <c r="K936" s="18"/>
    </row>
    <row r="937" customFormat="false" ht="49.5" hidden="true" customHeight="false" outlineLevel="0" collapsed="false">
      <c r="A937" s="11"/>
      <c r="B937" s="8" t="s">
        <v>46</v>
      </c>
      <c r="C937" s="13"/>
      <c r="D937" s="10" t="s">
        <v>105</v>
      </c>
      <c r="E937" s="10" t="s">
        <v>47</v>
      </c>
      <c r="F937" s="10"/>
      <c r="G937" s="17" t="n">
        <f aca="false">SUM(G938)</f>
        <v>0</v>
      </c>
      <c r="H937" s="19" t="n">
        <f aca="false">SUM(H938)</f>
        <v>0</v>
      </c>
      <c r="I937" s="19" t="n">
        <f aca="false">SUM(I938)</f>
        <v>0</v>
      </c>
      <c r="J937" s="19" t="n">
        <f aca="false">SUM(J938)</f>
        <v>0</v>
      </c>
      <c r="K937" s="19" t="n">
        <f aca="false">SUM(K938)</f>
        <v>0</v>
      </c>
    </row>
    <row r="938" customFormat="false" ht="49.5" hidden="true" customHeight="false" outlineLevel="0" collapsed="false">
      <c r="A938" s="11"/>
      <c r="B938" s="8" t="s">
        <v>334</v>
      </c>
      <c r="C938" s="13"/>
      <c r="D938" s="10" t="s">
        <v>105</v>
      </c>
      <c r="E938" s="10" t="s">
        <v>335</v>
      </c>
      <c r="F938" s="10"/>
      <c r="G938" s="17" t="n">
        <f aca="false">SUM(G939)</f>
        <v>0</v>
      </c>
      <c r="H938" s="19" t="n">
        <f aca="false">SUM(H939)</f>
        <v>0</v>
      </c>
      <c r="I938" s="19" t="n">
        <f aca="false">SUM(I939)</f>
        <v>0</v>
      </c>
      <c r="J938" s="19" t="n">
        <f aca="false">SUM(J939)</f>
        <v>0</v>
      </c>
      <c r="K938" s="19" t="n">
        <f aca="false">SUM(K939)</f>
        <v>0</v>
      </c>
    </row>
    <row r="939" customFormat="false" ht="49.5" hidden="true" customHeight="false" outlineLevel="0" collapsed="false">
      <c r="A939" s="11"/>
      <c r="B939" s="8" t="s">
        <v>30</v>
      </c>
      <c r="C939" s="13"/>
      <c r="D939" s="10" t="s">
        <v>105</v>
      </c>
      <c r="E939" s="10" t="s">
        <v>335</v>
      </c>
      <c r="F939" s="10" t="s">
        <v>31</v>
      </c>
      <c r="G939" s="17" t="n">
        <f aca="false">SUM(H939:K939)</f>
        <v>0</v>
      </c>
      <c r="H939" s="18"/>
      <c r="I939" s="18"/>
      <c r="J939" s="18"/>
      <c r="K939" s="18"/>
    </row>
    <row r="940" customFormat="false" ht="66" hidden="false" customHeight="false" outlineLevel="0" collapsed="false">
      <c r="A940" s="11"/>
      <c r="B940" s="12" t="s">
        <v>336</v>
      </c>
      <c r="C940" s="13"/>
      <c r="D940" s="13" t="s">
        <v>337</v>
      </c>
      <c r="E940" s="13"/>
      <c r="F940" s="13"/>
      <c r="G940" s="14" t="n">
        <f aca="false">H940+I940+K940+J940</f>
        <v>16637</v>
      </c>
      <c r="H940" s="15" t="n">
        <f aca="false">H941+H944</f>
        <v>16637</v>
      </c>
      <c r="I940" s="15" t="n">
        <f aca="false">I941+I944</f>
        <v>0</v>
      </c>
      <c r="J940" s="15" t="n">
        <f aca="false">J941+J944</f>
        <v>0</v>
      </c>
      <c r="K940" s="15" t="n">
        <f aca="false">K941+K944</f>
        <v>0</v>
      </c>
    </row>
    <row r="941" customFormat="false" ht="66" hidden="false" customHeight="false" outlineLevel="0" collapsed="false">
      <c r="A941" s="11"/>
      <c r="B941" s="8" t="s">
        <v>85</v>
      </c>
      <c r="C941" s="10"/>
      <c r="D941" s="10" t="s">
        <v>337</v>
      </c>
      <c r="E941" s="10" t="s">
        <v>338</v>
      </c>
      <c r="F941" s="10"/>
      <c r="G941" s="17" t="n">
        <f aca="false">H941+I941+K941+J941</f>
        <v>16567</v>
      </c>
      <c r="H941" s="18" t="n">
        <f aca="false">H942</f>
        <v>16567</v>
      </c>
      <c r="I941" s="18" t="n">
        <f aca="false">I942</f>
        <v>0</v>
      </c>
      <c r="J941" s="18" t="n">
        <f aca="false">J942</f>
        <v>0</v>
      </c>
      <c r="K941" s="18" t="n">
        <f aca="false">K942</f>
        <v>0</v>
      </c>
    </row>
    <row r="942" customFormat="false" ht="49.5" hidden="false" customHeight="false" outlineLevel="0" collapsed="false">
      <c r="A942" s="11"/>
      <c r="B942" s="8" t="s">
        <v>81</v>
      </c>
      <c r="C942" s="10"/>
      <c r="D942" s="10" t="s">
        <v>337</v>
      </c>
      <c r="E942" s="10" t="s">
        <v>338</v>
      </c>
      <c r="F942" s="10" t="s">
        <v>82</v>
      </c>
      <c r="G942" s="17" t="n">
        <f aca="false">H942+I942+K942+J942</f>
        <v>16567</v>
      </c>
      <c r="H942" s="18" t="n">
        <v>16567</v>
      </c>
      <c r="I942" s="18"/>
      <c r="J942" s="18"/>
      <c r="K942" s="18"/>
    </row>
    <row r="943" customFormat="false" ht="49.5" hidden="false" customHeight="false" outlineLevel="0" collapsed="false">
      <c r="A943" s="11"/>
      <c r="B943" s="8" t="s">
        <v>46</v>
      </c>
      <c r="C943" s="10"/>
      <c r="D943" s="10" t="s">
        <v>337</v>
      </c>
      <c r="E943" s="10" t="s">
        <v>47</v>
      </c>
      <c r="F943" s="10"/>
      <c r="G943" s="17" t="n">
        <f aca="false">SUM(H943:K943)</f>
        <v>70</v>
      </c>
      <c r="H943" s="18" t="n">
        <f aca="false">SUM(H944)</f>
        <v>70</v>
      </c>
      <c r="I943" s="18" t="n">
        <f aca="false">SUM(I944)</f>
        <v>0</v>
      </c>
      <c r="J943" s="18" t="n">
        <f aca="false">SUM(J944)</f>
        <v>0</v>
      </c>
      <c r="K943" s="18" t="n">
        <f aca="false">SUM(K944)</f>
        <v>0</v>
      </c>
    </row>
    <row r="944" customFormat="false" ht="132" hidden="false" customHeight="false" outlineLevel="0" collapsed="false">
      <c r="A944" s="31"/>
      <c r="B944" s="8" t="s">
        <v>162</v>
      </c>
      <c r="C944" s="12"/>
      <c r="D944" s="8" t="s">
        <v>337</v>
      </c>
      <c r="E944" s="8" t="s">
        <v>163</v>
      </c>
      <c r="F944" s="8"/>
      <c r="G944" s="19" t="n">
        <f aca="false">H944+I944+K944+J944</f>
        <v>70</v>
      </c>
      <c r="H944" s="18" t="n">
        <f aca="false">H945</f>
        <v>70</v>
      </c>
      <c r="I944" s="18" t="n">
        <f aca="false">I945</f>
        <v>0</v>
      </c>
      <c r="J944" s="18" t="n">
        <f aca="false">J945</f>
        <v>0</v>
      </c>
      <c r="K944" s="18" t="n">
        <f aca="false">K945</f>
        <v>0</v>
      </c>
    </row>
    <row r="945" customFormat="false" ht="49.5" hidden="false" customHeight="false" outlineLevel="0" collapsed="false">
      <c r="A945" s="31"/>
      <c r="B945" s="8" t="s">
        <v>30</v>
      </c>
      <c r="C945" s="12"/>
      <c r="D945" s="8" t="s">
        <v>337</v>
      </c>
      <c r="E945" s="8" t="s">
        <v>163</v>
      </c>
      <c r="F945" s="8" t="s">
        <v>31</v>
      </c>
      <c r="G945" s="19" t="n">
        <f aca="false">H945+I945+K945+J945</f>
        <v>70</v>
      </c>
      <c r="H945" s="18" t="n">
        <v>70</v>
      </c>
      <c r="I945" s="18"/>
      <c r="J945" s="18"/>
      <c r="K945" s="18"/>
    </row>
    <row r="946" customFormat="false" ht="16.5" hidden="true" customHeight="false" outlineLevel="0" collapsed="false">
      <c r="A946" s="11"/>
      <c r="B946" s="12" t="s">
        <v>73</v>
      </c>
      <c r="C946" s="13"/>
      <c r="D946" s="13" t="s">
        <v>74</v>
      </c>
      <c r="E946" s="10"/>
      <c r="F946" s="10"/>
      <c r="G946" s="14" t="n">
        <f aca="false">H946+I946+J946+K946</f>
        <v>0</v>
      </c>
      <c r="H946" s="15" t="n">
        <f aca="false">H947+H951+H955+H959</f>
        <v>0</v>
      </c>
      <c r="I946" s="15" t="n">
        <f aca="false">I947+I951+I955+I959</f>
        <v>0</v>
      </c>
      <c r="J946" s="15" t="n">
        <f aca="false">J947+J951+J955+J959</f>
        <v>0</v>
      </c>
      <c r="K946" s="15" t="n">
        <f aca="false">K947+K951+K955+K959</f>
        <v>0</v>
      </c>
    </row>
    <row r="947" customFormat="false" ht="16.5" hidden="true" customHeight="false" outlineLevel="0" collapsed="false">
      <c r="A947" s="11"/>
      <c r="B947" s="12" t="s">
        <v>339</v>
      </c>
      <c r="C947" s="13"/>
      <c r="D947" s="13" t="s">
        <v>340</v>
      </c>
      <c r="E947" s="10"/>
      <c r="F947" s="10"/>
      <c r="G947" s="14" t="n">
        <f aca="false">H947+I947+J947+K947</f>
        <v>0</v>
      </c>
      <c r="H947" s="15" t="n">
        <f aca="false">H948</f>
        <v>0</v>
      </c>
      <c r="I947" s="15" t="n">
        <f aca="false">I948</f>
        <v>0</v>
      </c>
      <c r="J947" s="15" t="n">
        <f aca="false">J948</f>
        <v>0</v>
      </c>
      <c r="K947" s="15" t="n">
        <f aca="false">K948</f>
        <v>0</v>
      </c>
    </row>
    <row r="948" customFormat="false" ht="49.5" hidden="true" customHeight="false" outlineLevel="0" collapsed="false">
      <c r="A948" s="11"/>
      <c r="B948" s="8" t="s">
        <v>46</v>
      </c>
      <c r="C948" s="13"/>
      <c r="D948" s="10" t="s">
        <v>340</v>
      </c>
      <c r="E948" s="10" t="s">
        <v>47</v>
      </c>
      <c r="F948" s="10"/>
      <c r="G948" s="17" t="n">
        <f aca="false">H948+I948+J948+K948</f>
        <v>0</v>
      </c>
      <c r="H948" s="18" t="n">
        <f aca="false">H949</f>
        <v>0</v>
      </c>
      <c r="I948" s="15" t="n">
        <f aca="false">I949</f>
        <v>0</v>
      </c>
      <c r="J948" s="15" t="n">
        <f aca="false">J949</f>
        <v>0</v>
      </c>
      <c r="K948" s="15" t="n">
        <f aca="false">K949</f>
        <v>0</v>
      </c>
    </row>
    <row r="949" customFormat="false" ht="148.5" hidden="true" customHeight="false" outlineLevel="0" collapsed="false">
      <c r="A949" s="11"/>
      <c r="B949" s="20" t="s">
        <v>48</v>
      </c>
      <c r="C949" s="13"/>
      <c r="D949" s="10" t="s">
        <v>340</v>
      </c>
      <c r="E949" s="10" t="s">
        <v>49</v>
      </c>
      <c r="F949" s="10"/>
      <c r="G949" s="17" t="n">
        <f aca="false">H949+I949+J949+K949</f>
        <v>0</v>
      </c>
      <c r="H949" s="18" t="n">
        <f aca="false">H950</f>
        <v>0</v>
      </c>
      <c r="I949" s="15" t="n">
        <f aca="false">I950</f>
        <v>0</v>
      </c>
      <c r="J949" s="15" t="n">
        <f aca="false">J950</f>
        <v>0</v>
      </c>
      <c r="K949" s="15" t="n">
        <f aca="false">K950</f>
        <v>0</v>
      </c>
    </row>
    <row r="950" customFormat="false" ht="49.5" hidden="true" customHeight="false" outlineLevel="0" collapsed="false">
      <c r="A950" s="11"/>
      <c r="B950" s="20" t="s">
        <v>81</v>
      </c>
      <c r="C950" s="13"/>
      <c r="D950" s="10" t="s">
        <v>340</v>
      </c>
      <c r="E950" s="10" t="s">
        <v>49</v>
      </c>
      <c r="F950" s="10" t="s">
        <v>82</v>
      </c>
      <c r="G950" s="17" t="n">
        <f aca="false">H950+I950+J950+K950</f>
        <v>0</v>
      </c>
      <c r="H950" s="18" t="n">
        <f aca="false">2266-2266</f>
        <v>0</v>
      </c>
      <c r="I950" s="15"/>
      <c r="J950" s="15"/>
      <c r="K950" s="15"/>
    </row>
    <row r="951" customFormat="false" ht="16.5" hidden="true" customHeight="false" outlineLevel="0" collapsed="false">
      <c r="A951" s="11"/>
      <c r="B951" s="12" t="s">
        <v>226</v>
      </c>
      <c r="C951" s="13"/>
      <c r="D951" s="13" t="s">
        <v>227</v>
      </c>
      <c r="E951" s="13"/>
      <c r="F951" s="10"/>
      <c r="G951" s="14" t="n">
        <f aca="false">H951+I951+J951+K951</f>
        <v>0</v>
      </c>
      <c r="H951" s="15" t="n">
        <f aca="false">H952</f>
        <v>0</v>
      </c>
      <c r="I951" s="15" t="n">
        <f aca="false">I952</f>
        <v>0</v>
      </c>
      <c r="J951" s="15" t="n">
        <f aca="false">J952</f>
        <v>0</v>
      </c>
      <c r="K951" s="15" t="n">
        <f aca="false">K952</f>
        <v>0</v>
      </c>
    </row>
    <row r="952" customFormat="false" ht="49.5" hidden="true" customHeight="false" outlineLevel="0" collapsed="false">
      <c r="A952" s="11"/>
      <c r="B952" s="8" t="s">
        <v>46</v>
      </c>
      <c r="C952" s="13"/>
      <c r="D952" s="10" t="s">
        <v>227</v>
      </c>
      <c r="E952" s="10" t="s">
        <v>47</v>
      </c>
      <c r="F952" s="10"/>
      <c r="G952" s="17" t="n">
        <f aca="false">H952+I952+J952+K952</f>
        <v>0</v>
      </c>
      <c r="H952" s="18" t="n">
        <f aca="false">H953</f>
        <v>0</v>
      </c>
      <c r="I952" s="15" t="n">
        <f aca="false">I953</f>
        <v>0</v>
      </c>
      <c r="J952" s="15" t="n">
        <f aca="false">J953</f>
        <v>0</v>
      </c>
      <c r="K952" s="15" t="n">
        <f aca="false">K953</f>
        <v>0</v>
      </c>
    </row>
    <row r="953" customFormat="false" ht="148.5" hidden="true" customHeight="false" outlineLevel="0" collapsed="false">
      <c r="A953" s="11"/>
      <c r="B953" s="20" t="s">
        <v>48</v>
      </c>
      <c r="C953" s="13"/>
      <c r="D953" s="10" t="s">
        <v>227</v>
      </c>
      <c r="E953" s="10" t="s">
        <v>49</v>
      </c>
      <c r="F953" s="10"/>
      <c r="G953" s="17" t="n">
        <f aca="false">H953+I953+J953+K953</f>
        <v>0</v>
      </c>
      <c r="H953" s="18" t="n">
        <f aca="false">H954</f>
        <v>0</v>
      </c>
      <c r="I953" s="15" t="n">
        <f aca="false">I954</f>
        <v>0</v>
      </c>
      <c r="J953" s="15" t="n">
        <f aca="false">J954</f>
        <v>0</v>
      </c>
      <c r="K953" s="15" t="n">
        <f aca="false">K954</f>
        <v>0</v>
      </c>
    </row>
    <row r="954" customFormat="false" ht="49.5" hidden="true" customHeight="false" outlineLevel="0" collapsed="false">
      <c r="A954" s="11"/>
      <c r="B954" s="20" t="s">
        <v>81</v>
      </c>
      <c r="C954" s="13"/>
      <c r="D954" s="10" t="s">
        <v>227</v>
      </c>
      <c r="E954" s="10" t="s">
        <v>49</v>
      </c>
      <c r="F954" s="10" t="s">
        <v>82</v>
      </c>
      <c r="G954" s="17" t="n">
        <f aca="false">H954+I954+J954+K954</f>
        <v>0</v>
      </c>
      <c r="H954" s="18" t="n">
        <f aca="false">4036-169-399-2979-489</f>
        <v>0</v>
      </c>
      <c r="I954" s="15"/>
      <c r="J954" s="15"/>
      <c r="K954" s="15"/>
    </row>
    <row r="955" customFormat="false" ht="33" hidden="true" customHeight="false" outlineLevel="0" collapsed="false">
      <c r="A955" s="11"/>
      <c r="B955" s="12" t="s">
        <v>231</v>
      </c>
      <c r="C955" s="13"/>
      <c r="D955" s="13" t="s">
        <v>232</v>
      </c>
      <c r="E955" s="10"/>
      <c r="F955" s="10"/>
      <c r="G955" s="14" t="n">
        <f aca="false">H955+I955+J955+K955</f>
        <v>0</v>
      </c>
      <c r="H955" s="15" t="n">
        <f aca="false">H956</f>
        <v>0</v>
      </c>
      <c r="I955" s="15" t="n">
        <f aca="false">I956</f>
        <v>0</v>
      </c>
      <c r="J955" s="15" t="n">
        <f aca="false">J956</f>
        <v>0</v>
      </c>
      <c r="K955" s="15" t="n">
        <f aca="false">K956</f>
        <v>0</v>
      </c>
    </row>
    <row r="956" customFormat="false" ht="49.5" hidden="true" customHeight="false" outlineLevel="0" collapsed="false">
      <c r="A956" s="11"/>
      <c r="B956" s="8" t="s">
        <v>46</v>
      </c>
      <c r="C956" s="13"/>
      <c r="D956" s="10" t="s">
        <v>232</v>
      </c>
      <c r="E956" s="10" t="s">
        <v>47</v>
      </c>
      <c r="F956" s="10"/>
      <c r="G956" s="17" t="n">
        <f aca="false">H956+I956+J956+K956</f>
        <v>0</v>
      </c>
      <c r="H956" s="18" t="n">
        <f aca="false">H957</f>
        <v>0</v>
      </c>
      <c r="I956" s="15" t="n">
        <f aca="false">I957</f>
        <v>0</v>
      </c>
      <c r="J956" s="15" t="n">
        <f aca="false">J957</f>
        <v>0</v>
      </c>
      <c r="K956" s="15" t="n">
        <f aca="false">K957</f>
        <v>0</v>
      </c>
    </row>
    <row r="957" customFormat="false" ht="148.5" hidden="true" customHeight="false" outlineLevel="0" collapsed="false">
      <c r="A957" s="11"/>
      <c r="B957" s="20" t="s">
        <v>48</v>
      </c>
      <c r="C957" s="13"/>
      <c r="D957" s="10" t="s">
        <v>232</v>
      </c>
      <c r="E957" s="10" t="s">
        <v>49</v>
      </c>
      <c r="F957" s="10"/>
      <c r="G957" s="17" t="n">
        <f aca="false">H957+I957+J957+K957</f>
        <v>0</v>
      </c>
      <c r="H957" s="18" t="n">
        <f aca="false">H958</f>
        <v>0</v>
      </c>
      <c r="I957" s="15" t="n">
        <f aca="false">I958</f>
        <v>0</v>
      </c>
      <c r="J957" s="15" t="n">
        <f aca="false">J958</f>
        <v>0</v>
      </c>
      <c r="K957" s="15" t="n">
        <f aca="false">K958</f>
        <v>0</v>
      </c>
    </row>
    <row r="958" customFormat="false" ht="49.5" hidden="true" customHeight="false" outlineLevel="0" collapsed="false">
      <c r="A958" s="11"/>
      <c r="B958" s="20" t="s">
        <v>81</v>
      </c>
      <c r="C958" s="13"/>
      <c r="D958" s="10" t="s">
        <v>232</v>
      </c>
      <c r="E958" s="10" t="s">
        <v>49</v>
      </c>
      <c r="F958" s="10" t="s">
        <v>82</v>
      </c>
      <c r="G958" s="17" t="n">
        <f aca="false">H958+I958+J958+K958</f>
        <v>0</v>
      </c>
      <c r="H958" s="18" t="n">
        <f aca="false">10-10</f>
        <v>0</v>
      </c>
      <c r="I958" s="15"/>
      <c r="J958" s="15"/>
      <c r="K958" s="15"/>
    </row>
    <row r="959" customFormat="false" ht="33" hidden="true" customHeight="false" outlineLevel="0" collapsed="false">
      <c r="A959" s="11"/>
      <c r="B959" s="12" t="s">
        <v>341</v>
      </c>
      <c r="C959" s="13"/>
      <c r="D959" s="13" t="s">
        <v>342</v>
      </c>
      <c r="E959" s="10"/>
      <c r="F959" s="10"/>
      <c r="G959" s="14" t="n">
        <f aca="false">H959+I959+J959+K959</f>
        <v>0</v>
      </c>
      <c r="H959" s="15" t="n">
        <f aca="false">H960</f>
        <v>0</v>
      </c>
      <c r="I959" s="15" t="n">
        <f aca="false">I960</f>
        <v>0</v>
      </c>
      <c r="J959" s="15" t="n">
        <f aca="false">J960</f>
        <v>0</v>
      </c>
      <c r="K959" s="15" t="n">
        <f aca="false">K960</f>
        <v>0</v>
      </c>
    </row>
    <row r="960" customFormat="false" ht="49.5" hidden="true" customHeight="false" outlineLevel="0" collapsed="false">
      <c r="A960" s="11"/>
      <c r="B960" s="8" t="s">
        <v>46</v>
      </c>
      <c r="C960" s="13"/>
      <c r="D960" s="10" t="s">
        <v>342</v>
      </c>
      <c r="E960" s="10" t="s">
        <v>47</v>
      </c>
      <c r="F960" s="10"/>
      <c r="G960" s="17" t="n">
        <f aca="false">H960+I960+J960+K960</f>
        <v>0</v>
      </c>
      <c r="H960" s="18" t="n">
        <f aca="false">H961</f>
        <v>0</v>
      </c>
      <c r="I960" s="15" t="n">
        <f aca="false">I961</f>
        <v>0</v>
      </c>
      <c r="J960" s="15" t="n">
        <f aca="false">J961</f>
        <v>0</v>
      </c>
      <c r="K960" s="15" t="n">
        <f aca="false">K961</f>
        <v>0</v>
      </c>
    </row>
    <row r="961" customFormat="false" ht="148.5" hidden="true" customHeight="false" outlineLevel="0" collapsed="false">
      <c r="A961" s="11"/>
      <c r="B961" s="20" t="s">
        <v>48</v>
      </c>
      <c r="C961" s="13"/>
      <c r="D961" s="10" t="s">
        <v>342</v>
      </c>
      <c r="E961" s="10" t="s">
        <v>49</v>
      </c>
      <c r="F961" s="10"/>
      <c r="G961" s="17" t="n">
        <f aca="false">H961+I961+J961+K961</f>
        <v>0</v>
      </c>
      <c r="H961" s="18" t="n">
        <f aca="false">H962</f>
        <v>0</v>
      </c>
      <c r="I961" s="15" t="n">
        <f aca="false">I962</f>
        <v>0</v>
      </c>
      <c r="J961" s="15" t="n">
        <f aca="false">J962</f>
        <v>0</v>
      </c>
      <c r="K961" s="15" t="n">
        <f aca="false">K962</f>
        <v>0</v>
      </c>
    </row>
    <row r="962" customFormat="false" ht="49.5" hidden="true" customHeight="false" outlineLevel="0" collapsed="false">
      <c r="A962" s="11"/>
      <c r="B962" s="20" t="s">
        <v>81</v>
      </c>
      <c r="C962" s="13"/>
      <c r="D962" s="10" t="s">
        <v>342</v>
      </c>
      <c r="E962" s="10" t="s">
        <v>49</v>
      </c>
      <c r="F962" s="10" t="s">
        <v>82</v>
      </c>
      <c r="G962" s="17" t="n">
        <f aca="false">H962+I962+J962+K962</f>
        <v>0</v>
      </c>
      <c r="H962" s="18" t="n">
        <f aca="false">45-45</f>
        <v>0</v>
      </c>
      <c r="I962" s="15"/>
      <c r="J962" s="15"/>
      <c r="K962" s="15"/>
    </row>
    <row r="963" customFormat="false" ht="33" hidden="true" customHeight="false" outlineLevel="0" collapsed="false">
      <c r="A963" s="11"/>
      <c r="B963" s="12" t="s">
        <v>343</v>
      </c>
      <c r="C963" s="13"/>
      <c r="D963" s="13" t="s">
        <v>344</v>
      </c>
      <c r="E963" s="10"/>
      <c r="F963" s="10"/>
      <c r="G963" s="14" t="n">
        <f aca="false">H963+I963+J963+K963</f>
        <v>0</v>
      </c>
      <c r="H963" s="15" t="n">
        <f aca="false">H964</f>
        <v>0</v>
      </c>
      <c r="I963" s="15" t="n">
        <f aca="false">I964</f>
        <v>0</v>
      </c>
      <c r="J963" s="15" t="n">
        <f aca="false">J964</f>
        <v>0</v>
      </c>
      <c r="K963" s="15" t="n">
        <f aca="false">K964</f>
        <v>0</v>
      </c>
    </row>
    <row r="964" customFormat="false" ht="16.5" hidden="true" customHeight="false" outlineLevel="0" collapsed="false">
      <c r="A964" s="11"/>
      <c r="B964" s="31" t="s">
        <v>345</v>
      </c>
      <c r="C964" s="13"/>
      <c r="D964" s="13" t="s">
        <v>346</v>
      </c>
      <c r="E964" s="10"/>
      <c r="F964" s="10"/>
      <c r="G964" s="14" t="n">
        <f aca="false">H964+I964+J964+K964</f>
        <v>0</v>
      </c>
      <c r="H964" s="15" t="n">
        <f aca="false">H965</f>
        <v>0</v>
      </c>
      <c r="I964" s="15" t="n">
        <f aca="false">I965</f>
        <v>0</v>
      </c>
      <c r="J964" s="15" t="n">
        <f aca="false">J965</f>
        <v>0</v>
      </c>
      <c r="K964" s="15" t="n">
        <f aca="false">K965</f>
        <v>0</v>
      </c>
    </row>
    <row r="965" customFormat="false" ht="49.5" hidden="true" customHeight="false" outlineLevel="0" collapsed="false">
      <c r="A965" s="11"/>
      <c r="B965" s="8" t="s">
        <v>46</v>
      </c>
      <c r="C965" s="13"/>
      <c r="D965" s="10" t="s">
        <v>346</v>
      </c>
      <c r="E965" s="10" t="s">
        <v>47</v>
      </c>
      <c r="F965" s="10"/>
      <c r="G965" s="17" t="n">
        <f aca="false">H965+I965+J965+K965</f>
        <v>0</v>
      </c>
      <c r="H965" s="18" t="n">
        <f aca="false">H966</f>
        <v>0</v>
      </c>
      <c r="I965" s="15" t="n">
        <f aca="false">I966</f>
        <v>0</v>
      </c>
      <c r="J965" s="15" t="n">
        <f aca="false">J966</f>
        <v>0</v>
      </c>
      <c r="K965" s="15" t="n">
        <f aca="false">K966</f>
        <v>0</v>
      </c>
    </row>
    <row r="966" customFormat="false" ht="148.5" hidden="true" customHeight="false" outlineLevel="0" collapsed="false">
      <c r="A966" s="11"/>
      <c r="B966" s="20" t="s">
        <v>48</v>
      </c>
      <c r="C966" s="13"/>
      <c r="D966" s="10" t="s">
        <v>346</v>
      </c>
      <c r="E966" s="10" t="s">
        <v>49</v>
      </c>
      <c r="F966" s="10"/>
      <c r="G966" s="17" t="n">
        <f aca="false">H966+I966+J966+K966</f>
        <v>0</v>
      </c>
      <c r="H966" s="18" t="n">
        <f aca="false">H967</f>
        <v>0</v>
      </c>
      <c r="I966" s="15" t="n">
        <f aca="false">I967</f>
        <v>0</v>
      </c>
      <c r="J966" s="15" t="n">
        <f aca="false">J967</f>
        <v>0</v>
      </c>
      <c r="K966" s="15" t="n">
        <f aca="false">K967</f>
        <v>0</v>
      </c>
    </row>
    <row r="967" customFormat="false" ht="49.5" hidden="true" customHeight="false" outlineLevel="0" collapsed="false">
      <c r="A967" s="11"/>
      <c r="B967" s="20" t="s">
        <v>81</v>
      </c>
      <c r="C967" s="13"/>
      <c r="D967" s="10" t="s">
        <v>346</v>
      </c>
      <c r="E967" s="10" t="s">
        <v>49</v>
      </c>
      <c r="F967" s="10" t="s">
        <v>82</v>
      </c>
      <c r="G967" s="17" t="n">
        <f aca="false">H967+I967+J967+K967</f>
        <v>0</v>
      </c>
      <c r="H967" s="18" t="n">
        <f aca="false">660-660</f>
        <v>0</v>
      </c>
      <c r="I967" s="15"/>
      <c r="J967" s="15"/>
      <c r="K967" s="15"/>
    </row>
    <row r="968" customFormat="false" ht="16.5" hidden="true" customHeight="false" outlineLevel="0" collapsed="false">
      <c r="A968" s="11"/>
      <c r="B968" s="31" t="s">
        <v>237</v>
      </c>
      <c r="C968" s="13"/>
      <c r="D968" s="13" t="s">
        <v>238</v>
      </c>
      <c r="E968" s="13"/>
      <c r="F968" s="10"/>
      <c r="G968" s="14" t="n">
        <f aca="false">H968+I968+J968+K968</f>
        <v>0</v>
      </c>
      <c r="H968" s="15" t="n">
        <f aca="false">H969+H973+H977+H981+H985+H989</f>
        <v>0</v>
      </c>
      <c r="I968" s="15" t="n">
        <f aca="false">I969+I973+I977+I981+I985+I989</f>
        <v>0</v>
      </c>
      <c r="J968" s="15" t="n">
        <f aca="false">J969+J973+J977+J981+J985+J989</f>
        <v>0</v>
      </c>
      <c r="K968" s="15" t="n">
        <f aca="false">K969+K973+K977+K981+K985+K989</f>
        <v>0</v>
      </c>
    </row>
    <row r="969" customFormat="false" ht="33" hidden="true" customHeight="false" outlineLevel="0" collapsed="false">
      <c r="A969" s="11"/>
      <c r="B969" s="31" t="s">
        <v>239</v>
      </c>
      <c r="C969" s="13"/>
      <c r="D969" s="13" t="s">
        <v>240</v>
      </c>
      <c r="E969" s="13"/>
      <c r="F969" s="10"/>
      <c r="G969" s="14" t="n">
        <f aca="false">H969+I969+J969+K969</f>
        <v>0</v>
      </c>
      <c r="H969" s="15" t="n">
        <f aca="false">H970</f>
        <v>0</v>
      </c>
      <c r="I969" s="15" t="n">
        <f aca="false">I970</f>
        <v>0</v>
      </c>
      <c r="J969" s="15" t="n">
        <f aca="false">J970</f>
        <v>0</v>
      </c>
      <c r="K969" s="15" t="n">
        <f aca="false">K970</f>
        <v>0</v>
      </c>
    </row>
    <row r="970" customFormat="false" ht="49.5" hidden="true" customHeight="false" outlineLevel="0" collapsed="false">
      <c r="A970" s="11"/>
      <c r="B970" s="8" t="s">
        <v>46</v>
      </c>
      <c r="C970" s="13"/>
      <c r="D970" s="10" t="s">
        <v>240</v>
      </c>
      <c r="E970" s="10" t="s">
        <v>47</v>
      </c>
      <c r="F970" s="10"/>
      <c r="G970" s="17" t="n">
        <f aca="false">H970+I970+J970+K970</f>
        <v>0</v>
      </c>
      <c r="H970" s="18" t="n">
        <f aca="false">H971</f>
        <v>0</v>
      </c>
      <c r="I970" s="15" t="n">
        <f aca="false">I971</f>
        <v>0</v>
      </c>
      <c r="J970" s="15" t="n">
        <f aca="false">J971</f>
        <v>0</v>
      </c>
      <c r="K970" s="15" t="n">
        <f aca="false">K971</f>
        <v>0</v>
      </c>
    </row>
    <row r="971" customFormat="false" ht="148.5" hidden="true" customHeight="false" outlineLevel="0" collapsed="false">
      <c r="A971" s="11"/>
      <c r="B971" s="20" t="s">
        <v>48</v>
      </c>
      <c r="C971" s="13"/>
      <c r="D971" s="10" t="s">
        <v>240</v>
      </c>
      <c r="E971" s="10" t="s">
        <v>49</v>
      </c>
      <c r="F971" s="10"/>
      <c r="G971" s="17" t="n">
        <f aca="false">H971+I971+J971+K971</f>
        <v>0</v>
      </c>
      <c r="H971" s="18" t="n">
        <f aca="false">H972</f>
        <v>0</v>
      </c>
      <c r="I971" s="15" t="n">
        <f aca="false">I972</f>
        <v>0</v>
      </c>
      <c r="J971" s="15" t="n">
        <f aca="false">J972</f>
        <v>0</v>
      </c>
      <c r="K971" s="15" t="n">
        <f aca="false">K972</f>
        <v>0</v>
      </c>
    </row>
    <row r="972" customFormat="false" ht="49.5" hidden="true" customHeight="false" outlineLevel="0" collapsed="false">
      <c r="A972" s="11"/>
      <c r="B972" s="20" t="s">
        <v>81</v>
      </c>
      <c r="C972" s="13"/>
      <c r="D972" s="10" t="s">
        <v>240</v>
      </c>
      <c r="E972" s="10" t="s">
        <v>49</v>
      </c>
      <c r="F972" s="10" t="s">
        <v>82</v>
      </c>
      <c r="G972" s="17" t="n">
        <f aca="false">H972+I972+J972+K972</f>
        <v>0</v>
      </c>
      <c r="H972" s="18" t="n">
        <f aca="false">1583-1583</f>
        <v>0</v>
      </c>
      <c r="I972" s="15"/>
      <c r="J972" s="15"/>
      <c r="K972" s="15"/>
    </row>
    <row r="973" customFormat="false" ht="16.5" hidden="true" customHeight="false" outlineLevel="0" collapsed="false">
      <c r="A973" s="11"/>
      <c r="B973" s="31" t="s">
        <v>347</v>
      </c>
      <c r="C973" s="13"/>
      <c r="D973" s="13" t="s">
        <v>348</v>
      </c>
      <c r="E973" s="13"/>
      <c r="F973" s="10"/>
      <c r="G973" s="14" t="n">
        <f aca="false">H973+I973+J973+K973</f>
        <v>0</v>
      </c>
      <c r="H973" s="15" t="n">
        <f aca="false">H974</f>
        <v>0</v>
      </c>
      <c r="I973" s="15" t="n">
        <f aca="false">I974</f>
        <v>0</v>
      </c>
      <c r="J973" s="15" t="n">
        <f aca="false">J974</f>
        <v>0</v>
      </c>
      <c r="K973" s="15" t="n">
        <f aca="false">K974</f>
        <v>0</v>
      </c>
    </row>
    <row r="974" customFormat="false" ht="49.5" hidden="true" customHeight="false" outlineLevel="0" collapsed="false">
      <c r="A974" s="11"/>
      <c r="B974" s="8" t="s">
        <v>46</v>
      </c>
      <c r="C974" s="13"/>
      <c r="D974" s="10" t="s">
        <v>348</v>
      </c>
      <c r="E974" s="10" t="s">
        <v>47</v>
      </c>
      <c r="F974" s="10"/>
      <c r="G974" s="17" t="n">
        <f aca="false">H974+I974+J974+K974</f>
        <v>0</v>
      </c>
      <c r="H974" s="18" t="n">
        <f aca="false">H975</f>
        <v>0</v>
      </c>
      <c r="I974" s="15" t="n">
        <f aca="false">I975</f>
        <v>0</v>
      </c>
      <c r="J974" s="15" t="n">
        <f aca="false">J975</f>
        <v>0</v>
      </c>
      <c r="K974" s="15" t="n">
        <f aca="false">K975</f>
        <v>0</v>
      </c>
    </row>
    <row r="975" customFormat="false" ht="148.5" hidden="true" customHeight="false" outlineLevel="0" collapsed="false">
      <c r="A975" s="11"/>
      <c r="B975" s="20" t="s">
        <v>48</v>
      </c>
      <c r="C975" s="13"/>
      <c r="D975" s="10" t="s">
        <v>348</v>
      </c>
      <c r="E975" s="10" t="s">
        <v>49</v>
      </c>
      <c r="F975" s="10"/>
      <c r="G975" s="17" t="n">
        <f aca="false">H975+I975+J975+K975</f>
        <v>0</v>
      </c>
      <c r="H975" s="18" t="n">
        <f aca="false">H976</f>
        <v>0</v>
      </c>
      <c r="I975" s="15" t="n">
        <f aca="false">I976</f>
        <v>0</v>
      </c>
      <c r="J975" s="15" t="n">
        <f aca="false">J976</f>
        <v>0</v>
      </c>
      <c r="K975" s="15" t="n">
        <f aca="false">K976</f>
        <v>0</v>
      </c>
    </row>
    <row r="976" customFormat="false" ht="49.5" hidden="true" customHeight="false" outlineLevel="0" collapsed="false">
      <c r="A976" s="11"/>
      <c r="B976" s="20" t="s">
        <v>81</v>
      </c>
      <c r="C976" s="13"/>
      <c r="D976" s="10" t="s">
        <v>348</v>
      </c>
      <c r="E976" s="10" t="s">
        <v>49</v>
      </c>
      <c r="F976" s="10" t="s">
        <v>82</v>
      </c>
      <c r="G976" s="17" t="n">
        <f aca="false">H976+I976+J976+K976</f>
        <v>0</v>
      </c>
      <c r="H976" s="18" t="n">
        <f aca="false">988-988</f>
        <v>0</v>
      </c>
      <c r="I976" s="15"/>
      <c r="J976" s="15"/>
      <c r="K976" s="15"/>
    </row>
    <row r="977" customFormat="false" ht="49.5" hidden="true" customHeight="false" outlineLevel="0" collapsed="false">
      <c r="A977" s="11"/>
      <c r="B977" s="12" t="s">
        <v>349</v>
      </c>
      <c r="C977" s="13"/>
      <c r="D977" s="13" t="s">
        <v>350</v>
      </c>
      <c r="E977" s="10"/>
      <c r="F977" s="10"/>
      <c r="G977" s="14" t="n">
        <f aca="false">H977+I977+J977+K977</f>
        <v>0</v>
      </c>
      <c r="H977" s="15" t="n">
        <f aca="false">H978</f>
        <v>0</v>
      </c>
      <c r="I977" s="15" t="n">
        <f aca="false">I978</f>
        <v>0</v>
      </c>
      <c r="J977" s="15" t="n">
        <f aca="false">J978</f>
        <v>0</v>
      </c>
      <c r="K977" s="15" t="n">
        <f aca="false">K978</f>
        <v>0</v>
      </c>
    </row>
    <row r="978" customFormat="false" ht="49.5" hidden="true" customHeight="false" outlineLevel="0" collapsed="false">
      <c r="A978" s="11"/>
      <c r="B978" s="8" t="s">
        <v>46</v>
      </c>
      <c r="C978" s="13"/>
      <c r="D978" s="10" t="s">
        <v>350</v>
      </c>
      <c r="E978" s="10" t="s">
        <v>47</v>
      </c>
      <c r="F978" s="10"/>
      <c r="G978" s="17" t="n">
        <f aca="false">H978+I978+J978+K978</f>
        <v>0</v>
      </c>
      <c r="H978" s="18" t="n">
        <f aca="false">H979</f>
        <v>0</v>
      </c>
      <c r="I978" s="15" t="n">
        <f aca="false">I979</f>
        <v>0</v>
      </c>
      <c r="J978" s="15" t="n">
        <f aca="false">J979</f>
        <v>0</v>
      </c>
      <c r="K978" s="15" t="n">
        <f aca="false">K979</f>
        <v>0</v>
      </c>
    </row>
    <row r="979" customFormat="false" ht="148.5" hidden="true" customHeight="false" outlineLevel="0" collapsed="false">
      <c r="A979" s="11"/>
      <c r="B979" s="20" t="s">
        <v>48</v>
      </c>
      <c r="C979" s="13"/>
      <c r="D979" s="10" t="s">
        <v>350</v>
      </c>
      <c r="E979" s="10" t="s">
        <v>49</v>
      </c>
      <c r="F979" s="10"/>
      <c r="G979" s="17" t="n">
        <f aca="false">H979+I979+J979+K979</f>
        <v>0</v>
      </c>
      <c r="H979" s="18" t="n">
        <f aca="false">H980</f>
        <v>0</v>
      </c>
      <c r="I979" s="15" t="n">
        <f aca="false">I980</f>
        <v>0</v>
      </c>
      <c r="J979" s="15" t="n">
        <f aca="false">J980</f>
        <v>0</v>
      </c>
      <c r="K979" s="15" t="n">
        <f aca="false">K980</f>
        <v>0</v>
      </c>
    </row>
    <row r="980" customFormat="false" ht="49.5" hidden="true" customHeight="false" outlineLevel="0" collapsed="false">
      <c r="A980" s="11"/>
      <c r="B980" s="20" t="s">
        <v>81</v>
      </c>
      <c r="C980" s="13"/>
      <c r="D980" s="10" t="s">
        <v>350</v>
      </c>
      <c r="E980" s="10" t="s">
        <v>49</v>
      </c>
      <c r="F980" s="10" t="s">
        <v>82</v>
      </c>
      <c r="G980" s="17" t="n">
        <f aca="false">H980+I980+J980+K980</f>
        <v>0</v>
      </c>
      <c r="H980" s="18" t="n">
        <f aca="false">66-66</f>
        <v>0</v>
      </c>
      <c r="I980" s="15"/>
      <c r="J980" s="15"/>
      <c r="K980" s="15"/>
    </row>
    <row r="981" customFormat="false" ht="33" hidden="true" customHeight="false" outlineLevel="0" collapsed="false">
      <c r="A981" s="11"/>
      <c r="B981" s="12" t="s">
        <v>351</v>
      </c>
      <c r="C981" s="13"/>
      <c r="D981" s="13" t="s">
        <v>352</v>
      </c>
      <c r="E981" s="13"/>
      <c r="F981" s="10"/>
      <c r="G981" s="14" t="n">
        <f aca="false">H981+I981+J981+K981</f>
        <v>0</v>
      </c>
      <c r="H981" s="15" t="n">
        <f aca="false">H982</f>
        <v>0</v>
      </c>
      <c r="I981" s="15" t="n">
        <f aca="false">I982</f>
        <v>0</v>
      </c>
      <c r="J981" s="15" t="n">
        <f aca="false">J982</f>
        <v>0</v>
      </c>
      <c r="K981" s="15" t="n">
        <f aca="false">K982</f>
        <v>0</v>
      </c>
    </row>
    <row r="982" customFormat="false" ht="49.5" hidden="true" customHeight="false" outlineLevel="0" collapsed="false">
      <c r="A982" s="11"/>
      <c r="B982" s="8" t="s">
        <v>46</v>
      </c>
      <c r="C982" s="13"/>
      <c r="D982" s="10" t="s">
        <v>352</v>
      </c>
      <c r="E982" s="10" t="s">
        <v>47</v>
      </c>
      <c r="F982" s="10"/>
      <c r="G982" s="17" t="n">
        <f aca="false">H982+I982+J982+K982</f>
        <v>0</v>
      </c>
      <c r="H982" s="18" t="n">
        <f aca="false">H983</f>
        <v>0</v>
      </c>
      <c r="I982" s="15" t="n">
        <f aca="false">I983</f>
        <v>0</v>
      </c>
      <c r="J982" s="15" t="n">
        <f aca="false">J983</f>
        <v>0</v>
      </c>
      <c r="K982" s="15" t="n">
        <f aca="false">K983</f>
        <v>0</v>
      </c>
    </row>
    <row r="983" customFormat="false" ht="148.5" hidden="true" customHeight="false" outlineLevel="0" collapsed="false">
      <c r="A983" s="11"/>
      <c r="B983" s="20" t="s">
        <v>48</v>
      </c>
      <c r="C983" s="13"/>
      <c r="D983" s="10" t="s">
        <v>352</v>
      </c>
      <c r="E983" s="10" t="s">
        <v>49</v>
      </c>
      <c r="F983" s="10"/>
      <c r="G983" s="17" t="n">
        <f aca="false">H983+I983+J983+K983</f>
        <v>0</v>
      </c>
      <c r="H983" s="18" t="n">
        <f aca="false">H984</f>
        <v>0</v>
      </c>
      <c r="I983" s="15" t="n">
        <f aca="false">I984</f>
        <v>0</v>
      </c>
      <c r="J983" s="15" t="n">
        <f aca="false">J984</f>
        <v>0</v>
      </c>
      <c r="K983" s="15" t="n">
        <f aca="false">K984</f>
        <v>0</v>
      </c>
    </row>
    <row r="984" customFormat="false" ht="49.5" hidden="true" customHeight="false" outlineLevel="0" collapsed="false">
      <c r="A984" s="11"/>
      <c r="B984" s="20" t="s">
        <v>81</v>
      </c>
      <c r="C984" s="13"/>
      <c r="D984" s="10" t="s">
        <v>352</v>
      </c>
      <c r="E984" s="10" t="s">
        <v>49</v>
      </c>
      <c r="F984" s="10" t="s">
        <v>82</v>
      </c>
      <c r="G984" s="17" t="n">
        <f aca="false">H984+I984+J984+K984</f>
        <v>0</v>
      </c>
      <c r="H984" s="18" t="n">
        <f aca="false">763-763</f>
        <v>0</v>
      </c>
      <c r="I984" s="15"/>
      <c r="J984" s="15"/>
      <c r="K984" s="15"/>
    </row>
    <row r="985" customFormat="false" ht="33" hidden="true" customHeight="false" outlineLevel="0" collapsed="false">
      <c r="A985" s="11"/>
      <c r="B985" s="12" t="s">
        <v>353</v>
      </c>
      <c r="C985" s="13"/>
      <c r="D985" s="13" t="s">
        <v>354</v>
      </c>
      <c r="E985" s="10"/>
      <c r="F985" s="10"/>
      <c r="G985" s="14" t="n">
        <f aca="false">H985+I985+J985+K985</f>
        <v>0</v>
      </c>
      <c r="H985" s="15" t="n">
        <f aca="false">H986</f>
        <v>0</v>
      </c>
      <c r="I985" s="15" t="n">
        <f aca="false">I986</f>
        <v>0</v>
      </c>
      <c r="J985" s="15" t="n">
        <f aca="false">J986</f>
        <v>0</v>
      </c>
      <c r="K985" s="15" t="n">
        <f aca="false">K986</f>
        <v>0</v>
      </c>
    </row>
    <row r="986" customFormat="false" ht="49.5" hidden="true" customHeight="false" outlineLevel="0" collapsed="false">
      <c r="A986" s="11"/>
      <c r="B986" s="8" t="s">
        <v>46</v>
      </c>
      <c r="C986" s="13"/>
      <c r="D986" s="10" t="s">
        <v>354</v>
      </c>
      <c r="E986" s="10" t="s">
        <v>47</v>
      </c>
      <c r="F986" s="10"/>
      <c r="G986" s="17" t="n">
        <f aca="false">H986+I986+J986+K986</f>
        <v>0</v>
      </c>
      <c r="H986" s="18" t="n">
        <f aca="false">H987</f>
        <v>0</v>
      </c>
      <c r="I986" s="15" t="n">
        <f aca="false">I987</f>
        <v>0</v>
      </c>
      <c r="J986" s="15" t="n">
        <f aca="false">J987</f>
        <v>0</v>
      </c>
      <c r="K986" s="15" t="n">
        <f aca="false">K987</f>
        <v>0</v>
      </c>
    </row>
    <row r="987" customFormat="false" ht="148.5" hidden="true" customHeight="false" outlineLevel="0" collapsed="false">
      <c r="A987" s="11"/>
      <c r="B987" s="20" t="s">
        <v>48</v>
      </c>
      <c r="C987" s="13"/>
      <c r="D987" s="10" t="s">
        <v>354</v>
      </c>
      <c r="E987" s="10" t="s">
        <v>49</v>
      </c>
      <c r="F987" s="10"/>
      <c r="G987" s="17" t="n">
        <f aca="false">H987+I987+J987+K987</f>
        <v>0</v>
      </c>
      <c r="H987" s="18" t="n">
        <f aca="false">H988</f>
        <v>0</v>
      </c>
      <c r="I987" s="15" t="n">
        <f aca="false">I988</f>
        <v>0</v>
      </c>
      <c r="J987" s="15" t="n">
        <f aca="false">J988</f>
        <v>0</v>
      </c>
      <c r="K987" s="15" t="n">
        <f aca="false">K988</f>
        <v>0</v>
      </c>
    </row>
    <row r="988" customFormat="false" ht="49.5" hidden="true" customHeight="false" outlineLevel="0" collapsed="false">
      <c r="A988" s="11"/>
      <c r="B988" s="20" t="s">
        <v>81</v>
      </c>
      <c r="C988" s="13"/>
      <c r="D988" s="10" t="s">
        <v>354</v>
      </c>
      <c r="E988" s="10" t="s">
        <v>49</v>
      </c>
      <c r="F988" s="10" t="s">
        <v>82</v>
      </c>
      <c r="G988" s="17" t="n">
        <f aca="false">H988+I988+J988+K988</f>
        <v>0</v>
      </c>
      <c r="H988" s="18" t="n">
        <f aca="false">1320-1320</f>
        <v>0</v>
      </c>
      <c r="I988" s="15"/>
      <c r="J988" s="15"/>
      <c r="K988" s="15"/>
    </row>
    <row r="989" customFormat="false" ht="33" hidden="true" customHeight="false" outlineLevel="0" collapsed="false">
      <c r="A989" s="11"/>
      <c r="B989" s="12" t="s">
        <v>355</v>
      </c>
      <c r="C989" s="13"/>
      <c r="D989" s="13" t="s">
        <v>356</v>
      </c>
      <c r="E989" s="10"/>
      <c r="F989" s="10"/>
      <c r="G989" s="14" t="n">
        <f aca="false">H989+I989+J989+K989</f>
        <v>0</v>
      </c>
      <c r="H989" s="15" t="n">
        <f aca="false">H990</f>
        <v>0</v>
      </c>
      <c r="I989" s="15" t="n">
        <f aca="false">I990</f>
        <v>0</v>
      </c>
      <c r="J989" s="15" t="n">
        <f aca="false">J990</f>
        <v>0</v>
      </c>
      <c r="K989" s="15" t="n">
        <f aca="false">K990</f>
        <v>0</v>
      </c>
    </row>
    <row r="990" customFormat="false" ht="49.5" hidden="true" customHeight="false" outlineLevel="0" collapsed="false">
      <c r="A990" s="11"/>
      <c r="B990" s="8" t="s">
        <v>46</v>
      </c>
      <c r="C990" s="13"/>
      <c r="D990" s="10" t="s">
        <v>356</v>
      </c>
      <c r="E990" s="10" t="s">
        <v>47</v>
      </c>
      <c r="F990" s="10"/>
      <c r="G990" s="17" t="n">
        <f aca="false">H990+I990+J990+K990</f>
        <v>0</v>
      </c>
      <c r="H990" s="18" t="n">
        <f aca="false">H991</f>
        <v>0</v>
      </c>
      <c r="I990" s="15" t="n">
        <f aca="false">I991</f>
        <v>0</v>
      </c>
      <c r="J990" s="15" t="n">
        <f aca="false">J991</f>
        <v>0</v>
      </c>
      <c r="K990" s="15" t="n">
        <f aca="false">K991</f>
        <v>0</v>
      </c>
    </row>
    <row r="991" customFormat="false" ht="148.5" hidden="true" customHeight="false" outlineLevel="0" collapsed="false">
      <c r="A991" s="11"/>
      <c r="B991" s="20" t="s">
        <v>48</v>
      </c>
      <c r="C991" s="13"/>
      <c r="D991" s="10" t="s">
        <v>356</v>
      </c>
      <c r="E991" s="10" t="s">
        <v>49</v>
      </c>
      <c r="F991" s="10"/>
      <c r="G991" s="17" t="n">
        <f aca="false">H991+I991+J991+K991</f>
        <v>0</v>
      </c>
      <c r="H991" s="18" t="n">
        <f aca="false">H992</f>
        <v>0</v>
      </c>
      <c r="I991" s="15" t="n">
        <f aca="false">I992</f>
        <v>0</v>
      </c>
      <c r="J991" s="15" t="n">
        <f aca="false">J992</f>
        <v>0</v>
      </c>
      <c r="K991" s="15" t="n">
        <f aca="false">K992</f>
        <v>0</v>
      </c>
    </row>
    <row r="992" customFormat="false" ht="49.5" hidden="true" customHeight="false" outlineLevel="0" collapsed="false">
      <c r="A992" s="11"/>
      <c r="B992" s="20" t="s">
        <v>81</v>
      </c>
      <c r="C992" s="13"/>
      <c r="D992" s="10" t="s">
        <v>356</v>
      </c>
      <c r="E992" s="10" t="s">
        <v>49</v>
      </c>
      <c r="F992" s="10" t="s">
        <v>82</v>
      </c>
      <c r="G992" s="17" t="n">
        <f aca="false">H992+I992+J992+K992</f>
        <v>0</v>
      </c>
      <c r="H992" s="18" t="n">
        <f aca="false">240-240</f>
        <v>0</v>
      </c>
      <c r="I992" s="15"/>
      <c r="J992" s="15"/>
      <c r="K992" s="15"/>
    </row>
    <row r="993" customFormat="false" ht="16.5" hidden="true" customHeight="false" outlineLevel="0" collapsed="false">
      <c r="A993" s="11"/>
      <c r="B993" s="12" t="s">
        <v>357</v>
      </c>
      <c r="C993" s="13"/>
      <c r="D993" s="13" t="s">
        <v>358</v>
      </c>
      <c r="E993" s="10"/>
      <c r="F993" s="10"/>
      <c r="G993" s="14" t="n">
        <f aca="false">H993+I993+J993+K993</f>
        <v>0</v>
      </c>
      <c r="H993" s="15" t="n">
        <f aca="false">H994</f>
        <v>0</v>
      </c>
      <c r="I993" s="15" t="n">
        <f aca="false">I994</f>
        <v>0</v>
      </c>
      <c r="J993" s="15" t="n">
        <f aca="false">J994</f>
        <v>0</v>
      </c>
      <c r="K993" s="15" t="n">
        <f aca="false">K994</f>
        <v>0</v>
      </c>
    </row>
    <row r="994" customFormat="false" ht="33" hidden="true" customHeight="false" outlineLevel="0" collapsed="false">
      <c r="A994" s="11"/>
      <c r="B994" s="12" t="s">
        <v>359</v>
      </c>
      <c r="C994" s="13"/>
      <c r="D994" s="13" t="s">
        <v>360</v>
      </c>
      <c r="E994" s="10"/>
      <c r="F994" s="10"/>
      <c r="G994" s="14" t="n">
        <f aca="false">H994+I994+J994+K994</f>
        <v>0</v>
      </c>
      <c r="H994" s="15" t="n">
        <f aca="false">H995</f>
        <v>0</v>
      </c>
      <c r="I994" s="15" t="n">
        <f aca="false">I995</f>
        <v>0</v>
      </c>
      <c r="J994" s="15" t="n">
        <f aca="false">J995</f>
        <v>0</v>
      </c>
      <c r="K994" s="15" t="n">
        <f aca="false">K995</f>
        <v>0</v>
      </c>
    </row>
    <row r="995" customFormat="false" ht="49.5" hidden="true" customHeight="false" outlineLevel="0" collapsed="false">
      <c r="A995" s="11"/>
      <c r="B995" s="8" t="s">
        <v>46</v>
      </c>
      <c r="C995" s="13"/>
      <c r="D995" s="10" t="s">
        <v>360</v>
      </c>
      <c r="E995" s="10" t="s">
        <v>47</v>
      </c>
      <c r="F995" s="10"/>
      <c r="G995" s="17" t="n">
        <f aca="false">H995+I995+J995+K995</f>
        <v>0</v>
      </c>
      <c r="H995" s="18" t="n">
        <f aca="false">H996</f>
        <v>0</v>
      </c>
      <c r="I995" s="15" t="n">
        <f aca="false">I996</f>
        <v>0</v>
      </c>
      <c r="J995" s="15" t="n">
        <f aca="false">J996</f>
        <v>0</v>
      </c>
      <c r="K995" s="15" t="n">
        <f aca="false">K996</f>
        <v>0</v>
      </c>
    </row>
    <row r="996" customFormat="false" ht="148.5" hidden="true" customHeight="false" outlineLevel="0" collapsed="false">
      <c r="A996" s="11"/>
      <c r="B996" s="20" t="s">
        <v>48</v>
      </c>
      <c r="C996" s="13"/>
      <c r="D996" s="10" t="s">
        <v>360</v>
      </c>
      <c r="E996" s="10" t="s">
        <v>49</v>
      </c>
      <c r="F996" s="10"/>
      <c r="G996" s="17" t="n">
        <f aca="false">H996+I996+J996+K996</f>
        <v>0</v>
      </c>
      <c r="H996" s="18" t="n">
        <f aca="false">H997</f>
        <v>0</v>
      </c>
      <c r="I996" s="15" t="n">
        <f aca="false">I997</f>
        <v>0</v>
      </c>
      <c r="J996" s="15" t="n">
        <f aca="false">J997</f>
        <v>0</v>
      </c>
      <c r="K996" s="15" t="n">
        <f aca="false">K997</f>
        <v>0</v>
      </c>
    </row>
    <row r="997" customFormat="false" ht="49.5" hidden="true" customHeight="false" outlineLevel="0" collapsed="false">
      <c r="A997" s="11"/>
      <c r="B997" s="20" t="s">
        <v>81</v>
      </c>
      <c r="C997" s="13"/>
      <c r="D997" s="10" t="s">
        <v>360</v>
      </c>
      <c r="E997" s="10" t="s">
        <v>49</v>
      </c>
      <c r="F997" s="10" t="s">
        <v>82</v>
      </c>
      <c r="G997" s="17" t="n">
        <f aca="false">H997+I997+J997+K997</f>
        <v>0</v>
      </c>
      <c r="H997" s="18" t="n">
        <f aca="false">35-35</f>
        <v>0</v>
      </c>
      <c r="I997" s="15"/>
      <c r="J997" s="15"/>
      <c r="K997" s="15"/>
    </row>
    <row r="998" s="1" customFormat="true" ht="33" hidden="true" customHeight="false" outlineLevel="0" collapsed="false">
      <c r="A998" s="11"/>
      <c r="B998" s="31" t="s">
        <v>361</v>
      </c>
      <c r="C998" s="13"/>
      <c r="D998" s="13" t="s">
        <v>362</v>
      </c>
      <c r="E998" s="13"/>
      <c r="F998" s="13"/>
      <c r="G998" s="14" t="n">
        <f aca="false">H998+I998+J998+K998</f>
        <v>0</v>
      </c>
      <c r="H998" s="15" t="n">
        <f aca="false">H999</f>
        <v>0</v>
      </c>
      <c r="I998" s="15" t="n">
        <f aca="false">I999</f>
        <v>0</v>
      </c>
      <c r="J998" s="15" t="n">
        <f aca="false">J999</f>
        <v>0</v>
      </c>
      <c r="K998" s="15" t="n">
        <f aca="false">K999</f>
        <v>0</v>
      </c>
    </row>
    <row r="999" customFormat="false" ht="33" hidden="true" customHeight="false" outlineLevel="0" collapsed="false">
      <c r="A999" s="11"/>
      <c r="B999" s="12" t="s">
        <v>363</v>
      </c>
      <c r="C999" s="13"/>
      <c r="D999" s="13" t="s">
        <v>364</v>
      </c>
      <c r="E999" s="10"/>
      <c r="F999" s="10"/>
      <c r="G999" s="14" t="n">
        <f aca="false">H999+I999+J999+K999</f>
        <v>0</v>
      </c>
      <c r="H999" s="15" t="n">
        <f aca="false">H1000</f>
        <v>0</v>
      </c>
      <c r="I999" s="15" t="n">
        <f aca="false">I1000</f>
        <v>0</v>
      </c>
      <c r="J999" s="15" t="n">
        <f aca="false">J1000</f>
        <v>0</v>
      </c>
      <c r="K999" s="15" t="n">
        <f aca="false">K1000</f>
        <v>0</v>
      </c>
    </row>
    <row r="1000" customFormat="false" ht="49.5" hidden="true" customHeight="false" outlineLevel="0" collapsed="false">
      <c r="A1000" s="11"/>
      <c r="B1000" s="8" t="s">
        <v>46</v>
      </c>
      <c r="C1000" s="13"/>
      <c r="D1000" s="10" t="s">
        <v>364</v>
      </c>
      <c r="E1000" s="10" t="s">
        <v>47</v>
      </c>
      <c r="F1000" s="10"/>
      <c r="G1000" s="17" t="n">
        <f aca="false">H1000+I1000+J1000+K1000</f>
        <v>0</v>
      </c>
      <c r="H1000" s="18" t="n">
        <f aca="false">H1001</f>
        <v>0</v>
      </c>
      <c r="I1000" s="15" t="n">
        <f aca="false">I1001</f>
        <v>0</v>
      </c>
      <c r="J1000" s="15" t="n">
        <f aca="false">J1001</f>
        <v>0</v>
      </c>
      <c r="K1000" s="15" t="n">
        <f aca="false">K1001</f>
        <v>0</v>
      </c>
    </row>
    <row r="1001" customFormat="false" ht="148.5" hidden="true" customHeight="false" outlineLevel="0" collapsed="false">
      <c r="A1001" s="11"/>
      <c r="B1001" s="20" t="s">
        <v>48</v>
      </c>
      <c r="C1001" s="13"/>
      <c r="D1001" s="10" t="s">
        <v>364</v>
      </c>
      <c r="E1001" s="10" t="s">
        <v>49</v>
      </c>
      <c r="F1001" s="10"/>
      <c r="G1001" s="17" t="n">
        <f aca="false">H1001+I1001+J1001+K1001</f>
        <v>0</v>
      </c>
      <c r="H1001" s="18" t="n">
        <f aca="false">H1002</f>
        <v>0</v>
      </c>
      <c r="I1001" s="15" t="n">
        <f aca="false">I1002</f>
        <v>0</v>
      </c>
      <c r="J1001" s="15" t="n">
        <f aca="false">J1002</f>
        <v>0</v>
      </c>
      <c r="K1001" s="15" t="n">
        <f aca="false">K1002</f>
        <v>0</v>
      </c>
    </row>
    <row r="1002" customFormat="false" ht="49.5" hidden="true" customHeight="false" outlineLevel="0" collapsed="false">
      <c r="A1002" s="11"/>
      <c r="B1002" s="20" t="s">
        <v>81</v>
      </c>
      <c r="C1002" s="13"/>
      <c r="D1002" s="10" t="s">
        <v>364</v>
      </c>
      <c r="E1002" s="10" t="s">
        <v>49</v>
      </c>
      <c r="F1002" s="10" t="s">
        <v>82</v>
      </c>
      <c r="G1002" s="17" t="n">
        <f aca="false">H1002+I1002+J1002+K1002</f>
        <v>0</v>
      </c>
      <c r="H1002" s="18" t="n">
        <f aca="false">3-3</f>
        <v>0</v>
      </c>
      <c r="I1002" s="15"/>
      <c r="J1002" s="15"/>
      <c r="K1002" s="15"/>
    </row>
    <row r="1003" customFormat="false" ht="66" hidden="false" customHeight="false" outlineLevel="0" collapsed="false">
      <c r="A1003" s="11" t="n">
        <v>34</v>
      </c>
      <c r="B1003" s="12" t="s">
        <v>365</v>
      </c>
      <c r="C1003" s="13" t="s">
        <v>366</v>
      </c>
      <c r="D1003" s="10"/>
      <c r="E1003" s="10"/>
      <c r="F1003" s="10"/>
      <c r="G1003" s="14" t="n">
        <f aca="false">H1003+I1003+K1003+J1003</f>
        <v>73718</v>
      </c>
      <c r="H1003" s="15" t="n">
        <f aca="false">H1004+H1052</f>
        <v>73718</v>
      </c>
      <c r="I1003" s="15" t="n">
        <f aca="false">I1004+I1052</f>
        <v>0</v>
      </c>
      <c r="J1003" s="15" t="n">
        <f aca="false">J1004+J1052</f>
        <v>0</v>
      </c>
      <c r="K1003" s="15" t="n">
        <f aca="false">K1004+K1052</f>
        <v>0</v>
      </c>
    </row>
    <row r="1004" customFormat="false" ht="16.5" hidden="false" customHeight="false" outlineLevel="0" collapsed="false">
      <c r="A1004" s="11"/>
      <c r="B1004" s="12" t="s">
        <v>73</v>
      </c>
      <c r="C1004" s="13"/>
      <c r="D1004" s="13" t="s">
        <v>74</v>
      </c>
      <c r="E1004" s="10"/>
      <c r="F1004" s="10"/>
      <c r="G1004" s="14" t="n">
        <f aca="false">H1004+I1004+K1004+J1004</f>
        <v>73718</v>
      </c>
      <c r="H1004" s="15" t="n">
        <f aca="false">H1005+H1009+H1026+H1030+H1036+H1022</f>
        <v>73718</v>
      </c>
      <c r="I1004" s="15" t="n">
        <f aca="false">I1005+I1009+I1026+I1030+I1036+I1023</f>
        <v>0</v>
      </c>
      <c r="J1004" s="15" t="n">
        <f aca="false">J1005+J1009+J1026+J1030+J1036+J1023</f>
        <v>0</v>
      </c>
      <c r="K1004" s="15" t="n">
        <f aca="false">K1005+K1009+K1026+K1030+K1036+K1023</f>
        <v>0</v>
      </c>
    </row>
    <row r="1005" customFormat="false" ht="16.5" hidden="false" customHeight="false" outlineLevel="0" collapsed="false">
      <c r="A1005" s="11"/>
      <c r="B1005" s="12" t="s">
        <v>339</v>
      </c>
      <c r="C1005" s="13"/>
      <c r="D1005" s="13" t="s">
        <v>340</v>
      </c>
      <c r="E1005" s="13"/>
      <c r="F1005" s="13"/>
      <c r="G1005" s="14" t="n">
        <f aca="false">H1005+I1005+K1005+J1005</f>
        <v>6082</v>
      </c>
      <c r="H1005" s="15" t="n">
        <f aca="false">H1006</f>
        <v>6082</v>
      </c>
      <c r="I1005" s="15" t="n">
        <f aca="false">I1006</f>
        <v>0</v>
      </c>
      <c r="J1005" s="15" t="n">
        <f aca="false">J1006</f>
        <v>0</v>
      </c>
      <c r="K1005" s="15" t="n">
        <f aca="false">K1006</f>
        <v>0</v>
      </c>
    </row>
    <row r="1006" customFormat="false" ht="33" hidden="false" customHeight="false" outlineLevel="0" collapsed="false">
      <c r="A1006" s="11"/>
      <c r="B1006" s="8" t="s">
        <v>367</v>
      </c>
      <c r="C1006" s="13"/>
      <c r="D1006" s="10" t="s">
        <v>340</v>
      </c>
      <c r="E1006" s="10" t="s">
        <v>368</v>
      </c>
      <c r="F1006" s="10"/>
      <c r="G1006" s="17" t="n">
        <f aca="false">H1006+I1006+K1006+J1006</f>
        <v>6082</v>
      </c>
      <c r="H1006" s="18" t="n">
        <f aca="false">H1007</f>
        <v>6082</v>
      </c>
      <c r="I1006" s="18" t="n">
        <f aca="false">I1007</f>
        <v>0</v>
      </c>
      <c r="J1006" s="18" t="n">
        <f aca="false">J1007</f>
        <v>0</v>
      </c>
      <c r="K1006" s="18" t="n">
        <f aca="false">K1007</f>
        <v>0</v>
      </c>
    </row>
    <row r="1007" customFormat="false" ht="49.5" hidden="false" customHeight="false" outlineLevel="0" collapsed="false">
      <c r="A1007" s="11"/>
      <c r="B1007" s="8" t="s">
        <v>79</v>
      </c>
      <c r="C1007" s="13"/>
      <c r="D1007" s="10" t="s">
        <v>340</v>
      </c>
      <c r="E1007" s="10" t="s">
        <v>369</v>
      </c>
      <c r="F1007" s="10"/>
      <c r="G1007" s="17" t="n">
        <f aca="false">H1007+I1007+K1007+J1007</f>
        <v>6082</v>
      </c>
      <c r="H1007" s="18" t="n">
        <f aca="false">H1008</f>
        <v>6082</v>
      </c>
      <c r="I1007" s="18" t="n">
        <f aca="false">I1008</f>
        <v>0</v>
      </c>
      <c r="J1007" s="18" t="n">
        <f aca="false">J1008</f>
        <v>0</v>
      </c>
      <c r="K1007" s="18" t="n">
        <f aca="false">K1008</f>
        <v>0</v>
      </c>
    </row>
    <row r="1008" customFormat="false" ht="49.5" hidden="false" customHeight="false" outlineLevel="0" collapsed="false">
      <c r="A1008" s="11"/>
      <c r="B1008" s="8" t="s">
        <v>81</v>
      </c>
      <c r="C1008" s="13"/>
      <c r="D1008" s="10" t="s">
        <v>340</v>
      </c>
      <c r="E1008" s="10" t="s">
        <v>369</v>
      </c>
      <c r="F1008" s="10" t="s">
        <v>82</v>
      </c>
      <c r="G1008" s="17" t="n">
        <f aca="false">H1008+I1008+K1008+J1008</f>
        <v>6082</v>
      </c>
      <c r="H1008" s="18" t="n">
        <v>6082</v>
      </c>
      <c r="I1008" s="18"/>
      <c r="J1008" s="18"/>
      <c r="K1008" s="18"/>
    </row>
    <row r="1009" customFormat="false" ht="16.5" hidden="false" customHeight="false" outlineLevel="0" collapsed="false">
      <c r="A1009" s="11"/>
      <c r="B1009" s="12" t="s">
        <v>226</v>
      </c>
      <c r="C1009" s="13"/>
      <c r="D1009" s="13" t="s">
        <v>227</v>
      </c>
      <c r="E1009" s="13"/>
      <c r="F1009" s="13"/>
      <c r="G1009" s="14" t="n">
        <f aca="false">H1009+I1009+K1009+J1009</f>
        <v>14859</v>
      </c>
      <c r="H1009" s="15" t="n">
        <f aca="false">H1010+H1013+H1016</f>
        <v>14859</v>
      </c>
      <c r="I1009" s="15" t="n">
        <f aca="false">I1010+I1013+I1016</f>
        <v>0</v>
      </c>
      <c r="J1009" s="15" t="n">
        <f aca="false">J1010+J1013+J1016</f>
        <v>0</v>
      </c>
      <c r="K1009" s="15" t="n">
        <f aca="false">K1010+K1013+K1016+K1019</f>
        <v>0</v>
      </c>
    </row>
    <row r="1010" customFormat="false" ht="66" hidden="false" customHeight="false" outlineLevel="0" collapsed="false">
      <c r="A1010" s="11"/>
      <c r="B1010" s="8" t="s">
        <v>228</v>
      </c>
      <c r="C1010" s="13"/>
      <c r="D1010" s="10" t="s">
        <v>227</v>
      </c>
      <c r="E1010" s="10" t="s">
        <v>229</v>
      </c>
      <c r="F1010" s="10"/>
      <c r="G1010" s="17" t="n">
        <f aca="false">H1010+I1010+K1010+J1010</f>
        <v>14132</v>
      </c>
      <c r="H1010" s="18" t="n">
        <f aca="false">H1011</f>
        <v>14132</v>
      </c>
      <c r="I1010" s="18" t="n">
        <f aca="false">I1011</f>
        <v>0</v>
      </c>
      <c r="J1010" s="18" t="n">
        <f aca="false">J1011</f>
        <v>0</v>
      </c>
      <c r="K1010" s="18" t="n">
        <f aca="false">K1011</f>
        <v>0</v>
      </c>
    </row>
    <row r="1011" customFormat="false" ht="49.5" hidden="false" customHeight="false" outlineLevel="0" collapsed="false">
      <c r="A1011" s="11"/>
      <c r="B1011" s="8" t="s">
        <v>79</v>
      </c>
      <c r="C1011" s="13"/>
      <c r="D1011" s="10" t="s">
        <v>227</v>
      </c>
      <c r="E1011" s="10" t="s">
        <v>230</v>
      </c>
      <c r="F1011" s="10"/>
      <c r="G1011" s="17" t="n">
        <f aca="false">H1011+I1011+K1011+J1011</f>
        <v>14132</v>
      </c>
      <c r="H1011" s="18" t="n">
        <f aca="false">H1012</f>
        <v>14132</v>
      </c>
      <c r="I1011" s="18" t="n">
        <f aca="false">I1012</f>
        <v>0</v>
      </c>
      <c r="J1011" s="18" t="n">
        <f aca="false">J1012</f>
        <v>0</v>
      </c>
      <c r="K1011" s="18" t="n">
        <f aca="false">K1012</f>
        <v>0</v>
      </c>
    </row>
    <row r="1012" customFormat="false" ht="49.5" hidden="false" customHeight="false" outlineLevel="0" collapsed="false">
      <c r="A1012" s="11"/>
      <c r="B1012" s="8" t="s">
        <v>81</v>
      </c>
      <c r="C1012" s="13"/>
      <c r="D1012" s="10" t="s">
        <v>227</v>
      </c>
      <c r="E1012" s="10" t="s">
        <v>230</v>
      </c>
      <c r="F1012" s="10" t="s">
        <v>82</v>
      </c>
      <c r="G1012" s="17" t="n">
        <f aca="false">H1012+I1012+K1012+J1012</f>
        <v>14132</v>
      </c>
      <c r="H1012" s="18" t="n">
        <v>14132</v>
      </c>
      <c r="I1012" s="18"/>
      <c r="J1012" s="18"/>
      <c r="K1012" s="18"/>
    </row>
    <row r="1013" customFormat="false" ht="49.5" hidden="false" customHeight="false" outlineLevel="0" collapsed="false">
      <c r="A1013" s="11"/>
      <c r="B1013" s="8" t="s">
        <v>370</v>
      </c>
      <c r="C1013" s="13"/>
      <c r="D1013" s="10" t="s">
        <v>227</v>
      </c>
      <c r="E1013" s="10" t="s">
        <v>371</v>
      </c>
      <c r="F1013" s="10"/>
      <c r="G1013" s="17" t="n">
        <f aca="false">H1013+I1013+K1013+J1013</f>
        <v>727</v>
      </c>
      <c r="H1013" s="18" t="n">
        <f aca="false">H1014</f>
        <v>727</v>
      </c>
      <c r="I1013" s="18" t="n">
        <f aca="false">I1014</f>
        <v>0</v>
      </c>
      <c r="J1013" s="18" t="n">
        <f aca="false">J1014</f>
        <v>0</v>
      </c>
      <c r="K1013" s="18" t="n">
        <f aca="false">K1014</f>
        <v>0</v>
      </c>
    </row>
    <row r="1014" customFormat="false" ht="49.5" hidden="false" customHeight="false" outlineLevel="0" collapsed="false">
      <c r="A1014" s="11"/>
      <c r="B1014" s="8" t="s">
        <v>79</v>
      </c>
      <c r="C1014" s="13"/>
      <c r="D1014" s="10" t="s">
        <v>227</v>
      </c>
      <c r="E1014" s="10" t="s">
        <v>372</v>
      </c>
      <c r="F1014" s="10"/>
      <c r="G1014" s="17" t="n">
        <f aca="false">H1014+I1014+K1014+J1014</f>
        <v>727</v>
      </c>
      <c r="H1014" s="18" t="n">
        <f aca="false">H1015</f>
        <v>727</v>
      </c>
      <c r="I1014" s="18" t="n">
        <f aca="false">I1015</f>
        <v>0</v>
      </c>
      <c r="J1014" s="18" t="n">
        <f aca="false">J1015</f>
        <v>0</v>
      </c>
      <c r="K1014" s="18" t="n">
        <f aca="false">K1015</f>
        <v>0</v>
      </c>
    </row>
    <row r="1015" customFormat="false" ht="49.5" hidden="false" customHeight="false" outlineLevel="0" collapsed="false">
      <c r="A1015" s="11"/>
      <c r="B1015" s="8" t="s">
        <v>81</v>
      </c>
      <c r="C1015" s="13"/>
      <c r="D1015" s="10" t="s">
        <v>227</v>
      </c>
      <c r="E1015" s="10" t="s">
        <v>372</v>
      </c>
      <c r="F1015" s="10" t="s">
        <v>82</v>
      </c>
      <c r="G1015" s="17" t="n">
        <f aca="false">H1015+I1015+K1015+J1015</f>
        <v>727</v>
      </c>
      <c r="H1015" s="18" t="n">
        <v>727</v>
      </c>
      <c r="I1015" s="18"/>
      <c r="J1015" s="18"/>
      <c r="K1015" s="18"/>
    </row>
    <row r="1016" customFormat="false" ht="16.5" hidden="true" customHeight="false" outlineLevel="0" collapsed="false">
      <c r="A1016" s="11"/>
      <c r="B1016" s="8" t="s">
        <v>373</v>
      </c>
      <c r="C1016" s="13"/>
      <c r="D1016" s="10" t="s">
        <v>227</v>
      </c>
      <c r="E1016" s="10" t="s">
        <v>374</v>
      </c>
      <c r="F1016" s="10"/>
      <c r="G1016" s="17" t="n">
        <f aca="false">H1016+I1016+K1016+J1016</f>
        <v>0</v>
      </c>
      <c r="H1016" s="18" t="n">
        <f aca="false">H1017</f>
        <v>0</v>
      </c>
      <c r="I1016" s="18" t="n">
        <f aca="false">I1017</f>
        <v>0</v>
      </c>
      <c r="J1016" s="18" t="n">
        <f aca="false">J1017</f>
        <v>0</v>
      </c>
      <c r="K1016" s="18" t="n">
        <f aca="false">K1017</f>
        <v>0</v>
      </c>
    </row>
    <row r="1017" customFormat="false" ht="49.5" hidden="true" customHeight="false" outlineLevel="0" collapsed="false">
      <c r="A1017" s="11"/>
      <c r="B1017" s="8" t="s">
        <v>79</v>
      </c>
      <c r="C1017" s="13"/>
      <c r="D1017" s="10" t="s">
        <v>227</v>
      </c>
      <c r="E1017" s="10" t="s">
        <v>375</v>
      </c>
      <c r="F1017" s="10"/>
      <c r="G1017" s="17" t="n">
        <f aca="false">H1017+I1017+K1017+J1017</f>
        <v>0</v>
      </c>
      <c r="H1017" s="18" t="n">
        <f aca="false">H1018</f>
        <v>0</v>
      </c>
      <c r="I1017" s="18" t="n">
        <f aca="false">I1018</f>
        <v>0</v>
      </c>
      <c r="J1017" s="18" t="n">
        <f aca="false">J1018</f>
        <v>0</v>
      </c>
      <c r="K1017" s="18" t="n">
        <f aca="false">K1018</f>
        <v>0</v>
      </c>
    </row>
    <row r="1018" customFormat="false" ht="49.5" hidden="true" customHeight="false" outlineLevel="0" collapsed="false">
      <c r="A1018" s="11"/>
      <c r="B1018" s="8" t="s">
        <v>81</v>
      </c>
      <c r="C1018" s="12"/>
      <c r="D1018" s="8" t="s">
        <v>227</v>
      </c>
      <c r="E1018" s="8" t="s">
        <v>375</v>
      </c>
      <c r="F1018" s="8" t="s">
        <v>82</v>
      </c>
      <c r="G1018" s="19" t="n">
        <f aca="false">H1018+I1018+K1018+J1018</f>
        <v>0</v>
      </c>
      <c r="H1018" s="18" t="n">
        <v>0</v>
      </c>
      <c r="I1018" s="18"/>
      <c r="J1018" s="18"/>
      <c r="K1018" s="18"/>
    </row>
    <row r="1019" customFormat="false" ht="49.5" hidden="true" customHeight="false" outlineLevel="0" collapsed="false">
      <c r="A1019" s="11"/>
      <c r="B1019" s="8" t="s">
        <v>376</v>
      </c>
      <c r="C1019" s="13"/>
      <c r="D1019" s="10" t="s">
        <v>227</v>
      </c>
      <c r="E1019" s="10" t="s">
        <v>377</v>
      </c>
      <c r="F1019" s="10"/>
      <c r="G1019" s="19" t="n">
        <f aca="false">H1019+I1019+K1019+J1019</f>
        <v>0</v>
      </c>
      <c r="H1019" s="18" t="n">
        <f aca="false">H1020</f>
        <v>0</v>
      </c>
      <c r="I1019" s="18" t="n">
        <f aca="false">I1020</f>
        <v>0</v>
      </c>
      <c r="J1019" s="18" t="n">
        <f aca="false">J1020</f>
        <v>0</v>
      </c>
      <c r="K1019" s="18" t="n">
        <f aca="false">K1020</f>
        <v>0</v>
      </c>
    </row>
    <row r="1020" customFormat="false" ht="49.5" hidden="true" customHeight="false" outlineLevel="0" collapsed="false">
      <c r="A1020" s="11"/>
      <c r="B1020" s="8" t="s">
        <v>378</v>
      </c>
      <c r="C1020" s="13"/>
      <c r="D1020" s="10" t="s">
        <v>227</v>
      </c>
      <c r="E1020" s="10" t="s">
        <v>379</v>
      </c>
      <c r="F1020" s="10"/>
      <c r="G1020" s="19" t="n">
        <f aca="false">H1020+I1020+K1020+J1020</f>
        <v>0</v>
      </c>
      <c r="H1020" s="18" t="n">
        <f aca="false">H1021</f>
        <v>0</v>
      </c>
      <c r="I1020" s="18" t="n">
        <f aca="false">I1021</f>
        <v>0</v>
      </c>
      <c r="J1020" s="18" t="n">
        <f aca="false">J1021</f>
        <v>0</v>
      </c>
      <c r="K1020" s="18" t="n">
        <f aca="false">K1021</f>
        <v>0</v>
      </c>
    </row>
    <row r="1021" customFormat="false" ht="49.5" hidden="true" customHeight="false" outlineLevel="0" collapsed="false">
      <c r="A1021" s="11"/>
      <c r="B1021" s="8" t="s">
        <v>81</v>
      </c>
      <c r="C1021" s="13"/>
      <c r="D1021" s="10" t="s">
        <v>227</v>
      </c>
      <c r="E1021" s="10" t="s">
        <v>379</v>
      </c>
      <c r="F1021" s="10" t="s">
        <v>82</v>
      </c>
      <c r="G1021" s="19" t="n">
        <f aca="false">H1021+I1021+K1021+J1021</f>
        <v>0</v>
      </c>
      <c r="H1021" s="18"/>
      <c r="I1021" s="18"/>
      <c r="J1021" s="18"/>
      <c r="K1021" s="18"/>
    </row>
    <row r="1022" s="1" customFormat="true" ht="49.5" hidden="true" customHeight="false" outlineLevel="0" collapsed="false">
      <c r="A1022" s="11"/>
      <c r="B1022" s="12" t="s">
        <v>380</v>
      </c>
      <c r="C1022" s="13"/>
      <c r="D1022" s="13" t="s">
        <v>381</v>
      </c>
      <c r="E1022" s="13"/>
      <c r="F1022" s="13"/>
      <c r="G1022" s="14" t="s">
        <v>382</v>
      </c>
      <c r="H1022" s="15" t="n">
        <f aca="false">H1023</f>
        <v>0</v>
      </c>
      <c r="I1022" s="15" t="n">
        <f aca="false">I1023</f>
        <v>0</v>
      </c>
      <c r="J1022" s="15" t="n">
        <f aca="false">J1023</f>
        <v>0</v>
      </c>
      <c r="K1022" s="15" t="n">
        <f aca="false">K1023</f>
        <v>0</v>
      </c>
    </row>
    <row r="1023" customFormat="false" ht="165" hidden="true" customHeight="false" outlineLevel="0" collapsed="false">
      <c r="A1023" s="7"/>
      <c r="B1023" s="8" t="s">
        <v>383</v>
      </c>
      <c r="C1023" s="10"/>
      <c r="D1023" s="10" t="s">
        <v>381</v>
      </c>
      <c r="E1023" s="10" t="s">
        <v>384</v>
      </c>
      <c r="F1023" s="10"/>
      <c r="G1023" s="17" t="n">
        <f aca="false">H1023+I1023+K1023+J1023</f>
        <v>0</v>
      </c>
      <c r="H1023" s="18" t="n">
        <f aca="false">H1024</f>
        <v>0</v>
      </c>
      <c r="I1023" s="18" t="n">
        <f aca="false">I1024</f>
        <v>0</v>
      </c>
      <c r="J1023" s="18" t="n">
        <f aca="false">J1024</f>
        <v>0</v>
      </c>
      <c r="K1023" s="18" t="n">
        <f aca="false">K1024</f>
        <v>0</v>
      </c>
    </row>
    <row r="1024" customFormat="false" ht="49.5" hidden="true" customHeight="false" outlineLevel="0" collapsed="false">
      <c r="A1024" s="11"/>
      <c r="B1024" s="8" t="s">
        <v>79</v>
      </c>
      <c r="C1024" s="13"/>
      <c r="D1024" s="10" t="s">
        <v>381</v>
      </c>
      <c r="E1024" s="10" t="s">
        <v>385</v>
      </c>
      <c r="F1024" s="10"/>
      <c r="G1024" s="17" t="n">
        <f aca="false">H1024+I1024+K1024+J1024</f>
        <v>0</v>
      </c>
      <c r="H1024" s="18" t="n">
        <f aca="false">H1025</f>
        <v>0</v>
      </c>
      <c r="I1024" s="18" t="n">
        <f aca="false">I1025</f>
        <v>0</v>
      </c>
      <c r="J1024" s="18" t="n">
        <f aca="false">J1025</f>
        <v>0</v>
      </c>
      <c r="K1024" s="18" t="n">
        <f aca="false">K1025</f>
        <v>0</v>
      </c>
    </row>
    <row r="1025" customFormat="false" ht="49.5" hidden="true" customHeight="false" outlineLevel="0" collapsed="false">
      <c r="A1025" s="11"/>
      <c r="B1025" s="8" t="s">
        <v>81</v>
      </c>
      <c r="C1025" s="13"/>
      <c r="D1025" s="10" t="s">
        <v>381</v>
      </c>
      <c r="E1025" s="10" t="s">
        <v>385</v>
      </c>
      <c r="F1025" s="10" t="s">
        <v>82</v>
      </c>
      <c r="G1025" s="17" t="n">
        <f aca="false">H1025+I1025+K1025+J1025</f>
        <v>0</v>
      </c>
      <c r="H1025" s="18"/>
      <c r="I1025" s="18"/>
      <c r="J1025" s="18"/>
      <c r="K1025" s="18"/>
    </row>
    <row r="1026" customFormat="false" ht="82.5" hidden="false" customHeight="false" outlineLevel="0" collapsed="false">
      <c r="A1026" s="11"/>
      <c r="B1026" s="12" t="s">
        <v>75</v>
      </c>
      <c r="C1026" s="13"/>
      <c r="D1026" s="13" t="s">
        <v>76</v>
      </c>
      <c r="E1026" s="13"/>
      <c r="F1026" s="13"/>
      <c r="G1026" s="14" t="n">
        <f aca="false">H1026+I1026+K1026+J1026</f>
        <v>75</v>
      </c>
      <c r="H1026" s="15" t="n">
        <f aca="false">H1027</f>
        <v>75</v>
      </c>
      <c r="I1026" s="15" t="n">
        <f aca="false">I1027</f>
        <v>0</v>
      </c>
      <c r="J1026" s="15" t="n">
        <f aca="false">J1027</f>
        <v>0</v>
      </c>
      <c r="K1026" s="15" t="n">
        <f aca="false">K1027</f>
        <v>0</v>
      </c>
    </row>
    <row r="1027" customFormat="false" ht="33" hidden="false" customHeight="false" outlineLevel="0" collapsed="false">
      <c r="A1027" s="11"/>
      <c r="B1027" s="8" t="s">
        <v>386</v>
      </c>
      <c r="C1027" s="13"/>
      <c r="D1027" s="10" t="s">
        <v>76</v>
      </c>
      <c r="E1027" s="10" t="s">
        <v>387</v>
      </c>
      <c r="F1027" s="10"/>
      <c r="G1027" s="17" t="n">
        <f aca="false">H1027+I1027+K1027+J1027</f>
        <v>75</v>
      </c>
      <c r="H1027" s="18" t="n">
        <f aca="false">H1028</f>
        <v>75</v>
      </c>
      <c r="I1027" s="18" t="n">
        <f aca="false">I1028</f>
        <v>0</v>
      </c>
      <c r="J1027" s="18" t="n">
        <f aca="false">J1028</f>
        <v>0</v>
      </c>
      <c r="K1027" s="18" t="n">
        <f aca="false">K1028</f>
        <v>0</v>
      </c>
    </row>
    <row r="1028" customFormat="false" ht="49.5" hidden="false" customHeight="false" outlineLevel="0" collapsed="false">
      <c r="A1028" s="11"/>
      <c r="B1028" s="8" t="s">
        <v>79</v>
      </c>
      <c r="C1028" s="13"/>
      <c r="D1028" s="10" t="s">
        <v>76</v>
      </c>
      <c r="E1028" s="10" t="s">
        <v>388</v>
      </c>
      <c r="F1028" s="10"/>
      <c r="G1028" s="17" t="n">
        <f aca="false">H1028+I1028+K1028+J1028</f>
        <v>75</v>
      </c>
      <c r="H1028" s="18" t="n">
        <f aca="false">H1029</f>
        <v>75</v>
      </c>
      <c r="I1028" s="18" t="n">
        <f aca="false">I1029</f>
        <v>0</v>
      </c>
      <c r="J1028" s="18" t="n">
        <f aca="false">J1029</f>
        <v>0</v>
      </c>
      <c r="K1028" s="18" t="n">
        <f aca="false">K1029</f>
        <v>0</v>
      </c>
    </row>
    <row r="1029" customFormat="false" ht="49.5" hidden="false" customHeight="false" outlineLevel="0" collapsed="false">
      <c r="A1029" s="11"/>
      <c r="B1029" s="8" t="s">
        <v>81</v>
      </c>
      <c r="C1029" s="13"/>
      <c r="D1029" s="10" t="s">
        <v>76</v>
      </c>
      <c r="E1029" s="10" t="s">
        <v>388</v>
      </c>
      <c r="F1029" s="10" t="s">
        <v>82</v>
      </c>
      <c r="G1029" s="17" t="n">
        <f aca="false">H1029+I1029+K1029+J1029</f>
        <v>75</v>
      </c>
      <c r="H1029" s="18" t="n">
        <v>75</v>
      </c>
      <c r="I1029" s="18"/>
      <c r="J1029" s="18"/>
      <c r="K1029" s="18"/>
    </row>
    <row r="1030" customFormat="false" ht="33" hidden="false" customHeight="false" outlineLevel="0" collapsed="false">
      <c r="A1030" s="11"/>
      <c r="B1030" s="12" t="s">
        <v>231</v>
      </c>
      <c r="C1030" s="13"/>
      <c r="D1030" s="13" t="s">
        <v>232</v>
      </c>
      <c r="E1030" s="13"/>
      <c r="F1030" s="13"/>
      <c r="G1030" s="14" t="n">
        <f aca="false">H1030+I1030+K1030+J1030</f>
        <v>4</v>
      </c>
      <c r="H1030" s="15" t="n">
        <f aca="false">+H1031</f>
        <v>4</v>
      </c>
      <c r="I1030" s="15" t="n">
        <f aca="false">+I1031</f>
        <v>0</v>
      </c>
      <c r="J1030" s="15" t="n">
        <f aca="false">+J1031</f>
        <v>0</v>
      </c>
      <c r="K1030" s="15" t="n">
        <f aca="false">+K1031</f>
        <v>0</v>
      </c>
    </row>
    <row r="1031" customFormat="false" ht="66" hidden="false" customHeight="false" outlineLevel="0" collapsed="false">
      <c r="A1031" s="11"/>
      <c r="B1031" s="8" t="s">
        <v>233</v>
      </c>
      <c r="C1031" s="13"/>
      <c r="D1031" s="10" t="s">
        <v>232</v>
      </c>
      <c r="E1031" s="10" t="s">
        <v>234</v>
      </c>
      <c r="F1031" s="10"/>
      <c r="G1031" s="17" t="n">
        <f aca="false">H1031+I1031+K1031+J1031</f>
        <v>4</v>
      </c>
      <c r="H1031" s="18" t="n">
        <f aca="false">H1032+H1034</f>
        <v>4</v>
      </c>
      <c r="I1031" s="18" t="n">
        <f aca="false">I1032+I1034</f>
        <v>0</v>
      </c>
      <c r="J1031" s="18" t="n">
        <f aca="false">J1032+J1034</f>
        <v>0</v>
      </c>
      <c r="K1031" s="18" t="n">
        <f aca="false">K1032+K1034</f>
        <v>0</v>
      </c>
    </row>
    <row r="1032" customFormat="false" ht="16.5" hidden="true" customHeight="false" outlineLevel="0" collapsed="false">
      <c r="A1032" s="11"/>
      <c r="B1032" s="8" t="s">
        <v>235</v>
      </c>
      <c r="C1032" s="13"/>
      <c r="D1032" s="10" t="s">
        <v>232</v>
      </c>
      <c r="E1032" s="10" t="s">
        <v>236</v>
      </c>
      <c r="F1032" s="10"/>
      <c r="G1032" s="17" t="n">
        <f aca="false">H1032+I1032+K1032+J1032</f>
        <v>0</v>
      </c>
      <c r="H1032" s="18" t="n">
        <f aca="false">H1033</f>
        <v>0</v>
      </c>
      <c r="I1032" s="18" t="n">
        <f aca="false">I1033</f>
        <v>0</v>
      </c>
      <c r="J1032" s="18" t="n">
        <f aca="false">J1033</f>
        <v>0</v>
      </c>
      <c r="K1032" s="18" t="n">
        <f aca="false">K1033</f>
        <v>0</v>
      </c>
    </row>
    <row r="1033" customFormat="false" ht="49.5" hidden="true" customHeight="false" outlineLevel="0" collapsed="false">
      <c r="A1033" s="11"/>
      <c r="B1033" s="8" t="s">
        <v>30</v>
      </c>
      <c r="C1033" s="13"/>
      <c r="D1033" s="10" t="s">
        <v>232</v>
      </c>
      <c r="E1033" s="10" t="s">
        <v>236</v>
      </c>
      <c r="F1033" s="10" t="s">
        <v>31</v>
      </c>
      <c r="G1033" s="17" t="n">
        <f aca="false">H1033+I1033+K1033+J1033</f>
        <v>0</v>
      </c>
      <c r="H1033" s="18"/>
      <c r="I1033" s="18"/>
      <c r="J1033" s="18"/>
      <c r="K1033" s="18"/>
    </row>
    <row r="1034" customFormat="false" ht="49.5" hidden="false" customHeight="false" outlineLevel="0" collapsed="false">
      <c r="A1034" s="11"/>
      <c r="B1034" s="8" t="s">
        <v>79</v>
      </c>
      <c r="C1034" s="13"/>
      <c r="D1034" s="10" t="s">
        <v>232</v>
      </c>
      <c r="E1034" s="10" t="s">
        <v>389</v>
      </c>
      <c r="F1034" s="10"/>
      <c r="G1034" s="17" t="n">
        <f aca="false">H1034+I1034+K1034+J1034</f>
        <v>4</v>
      </c>
      <c r="H1034" s="18" t="n">
        <f aca="false">SUM(H1035)</f>
        <v>4</v>
      </c>
      <c r="I1034" s="18" t="n">
        <f aca="false">SUM(I1035)</f>
        <v>0</v>
      </c>
      <c r="J1034" s="18" t="n">
        <f aca="false">SUM(J1035)</f>
        <v>0</v>
      </c>
      <c r="K1034" s="18" t="n">
        <f aca="false">SUM(K1035)</f>
        <v>0</v>
      </c>
    </row>
    <row r="1035" customFormat="false" ht="49.5" hidden="false" customHeight="false" outlineLevel="0" collapsed="false">
      <c r="A1035" s="11"/>
      <c r="B1035" s="8" t="s">
        <v>81</v>
      </c>
      <c r="C1035" s="13"/>
      <c r="D1035" s="10" t="s">
        <v>232</v>
      </c>
      <c r="E1035" s="10" t="s">
        <v>389</v>
      </c>
      <c r="F1035" s="10" t="s">
        <v>82</v>
      </c>
      <c r="G1035" s="17" t="n">
        <f aca="false">H1035+I1035+K1035+J1035</f>
        <v>4</v>
      </c>
      <c r="H1035" s="18" t="n">
        <v>4</v>
      </c>
      <c r="I1035" s="18"/>
      <c r="J1035" s="18"/>
      <c r="K1035" s="18"/>
    </row>
    <row r="1036" customFormat="false" ht="33" hidden="false" customHeight="false" outlineLevel="0" collapsed="false">
      <c r="A1036" s="11"/>
      <c r="B1036" s="12" t="s">
        <v>341</v>
      </c>
      <c r="C1036" s="13"/>
      <c r="D1036" s="13" t="s">
        <v>342</v>
      </c>
      <c r="E1036" s="13"/>
      <c r="F1036" s="13"/>
      <c r="G1036" s="14" t="n">
        <f aca="false">H1036+I1036+K1036+J1036</f>
        <v>52698</v>
      </c>
      <c r="H1036" s="15" t="n">
        <f aca="false">H1037+H1040+H1043+H1046+H1049</f>
        <v>52698</v>
      </c>
      <c r="I1036" s="15" t="n">
        <f aca="false">I1037+I1040+I1043+I1046+I1050</f>
        <v>0</v>
      </c>
      <c r="J1036" s="15" t="n">
        <f aca="false">J1037+J1040+J1043+J1046+J1050</f>
        <v>0</v>
      </c>
      <c r="K1036" s="15" t="n">
        <f aca="false">K1037+K1040+K1043+K1046+K1050</f>
        <v>0</v>
      </c>
    </row>
    <row r="1037" customFormat="false" ht="115.5" hidden="false" customHeight="false" outlineLevel="0" collapsed="false">
      <c r="A1037" s="11"/>
      <c r="B1037" s="8" t="s">
        <v>26</v>
      </c>
      <c r="C1037" s="13"/>
      <c r="D1037" s="10" t="s">
        <v>342</v>
      </c>
      <c r="E1037" s="10" t="s">
        <v>27</v>
      </c>
      <c r="F1037" s="10"/>
      <c r="G1037" s="17" t="n">
        <f aca="false">H1037+I1037+K1037+J1037</f>
        <v>9415</v>
      </c>
      <c r="H1037" s="18" t="n">
        <f aca="false">H1038</f>
        <v>9415</v>
      </c>
      <c r="I1037" s="18" t="n">
        <f aca="false">I1038</f>
        <v>0</v>
      </c>
      <c r="J1037" s="18" t="n">
        <f aca="false">J1038</f>
        <v>0</v>
      </c>
      <c r="K1037" s="18" t="n">
        <f aca="false">K1038</f>
        <v>0</v>
      </c>
    </row>
    <row r="1038" customFormat="false" ht="16.5" hidden="false" customHeight="false" outlineLevel="0" collapsed="false">
      <c r="A1038" s="11"/>
      <c r="B1038" s="8" t="s">
        <v>34</v>
      </c>
      <c r="C1038" s="13"/>
      <c r="D1038" s="10" t="s">
        <v>342</v>
      </c>
      <c r="E1038" s="10" t="s">
        <v>35</v>
      </c>
      <c r="F1038" s="10"/>
      <c r="G1038" s="17" t="n">
        <f aca="false">H1038+I1038+K1038+J1038</f>
        <v>9415</v>
      </c>
      <c r="H1038" s="18" t="n">
        <f aca="false">H1039</f>
        <v>9415</v>
      </c>
      <c r="I1038" s="18" t="n">
        <f aca="false">I1039</f>
        <v>0</v>
      </c>
      <c r="J1038" s="18" t="n">
        <f aca="false">J1039</f>
        <v>0</v>
      </c>
      <c r="K1038" s="18" t="n">
        <f aca="false">K1039</f>
        <v>0</v>
      </c>
    </row>
    <row r="1039" customFormat="false" ht="49.5" hidden="false" customHeight="false" outlineLevel="0" collapsed="false">
      <c r="A1039" s="11"/>
      <c r="B1039" s="8" t="s">
        <v>30</v>
      </c>
      <c r="C1039" s="13"/>
      <c r="D1039" s="10" t="s">
        <v>342</v>
      </c>
      <c r="E1039" s="10" t="s">
        <v>35</v>
      </c>
      <c r="F1039" s="10" t="s">
        <v>31</v>
      </c>
      <c r="G1039" s="17" t="n">
        <f aca="false">H1039+I1039+K1039+J1039</f>
        <v>9415</v>
      </c>
      <c r="H1039" s="18" t="n">
        <v>9415</v>
      </c>
      <c r="I1039" s="18"/>
      <c r="J1039" s="18"/>
      <c r="K1039" s="18"/>
    </row>
    <row r="1040" customFormat="false" ht="66" hidden="true" customHeight="false" outlineLevel="0" collapsed="false">
      <c r="A1040" s="11"/>
      <c r="B1040" s="8" t="s">
        <v>390</v>
      </c>
      <c r="C1040" s="13"/>
      <c r="D1040" s="10" t="s">
        <v>342</v>
      </c>
      <c r="E1040" s="10" t="s">
        <v>391</v>
      </c>
      <c r="F1040" s="10"/>
      <c r="G1040" s="17" t="n">
        <f aca="false">H1040+I1040+K1040+J1040</f>
        <v>0</v>
      </c>
      <c r="H1040" s="30" t="n">
        <f aca="false">H1041</f>
        <v>0</v>
      </c>
      <c r="I1040" s="30" t="n">
        <f aca="false">I1041</f>
        <v>0</v>
      </c>
      <c r="J1040" s="18" t="n">
        <f aca="false">J1041</f>
        <v>0</v>
      </c>
      <c r="K1040" s="30" t="n">
        <f aca="false">K1041</f>
        <v>0</v>
      </c>
    </row>
    <row r="1041" customFormat="false" ht="49.5" hidden="true" customHeight="false" outlineLevel="0" collapsed="false">
      <c r="A1041" s="11"/>
      <c r="B1041" s="8" t="s">
        <v>79</v>
      </c>
      <c r="C1041" s="13"/>
      <c r="D1041" s="10" t="s">
        <v>342</v>
      </c>
      <c r="E1041" s="10" t="s">
        <v>392</v>
      </c>
      <c r="F1041" s="10"/>
      <c r="G1041" s="17" t="n">
        <f aca="false">H1041+I1041+K1041+J1041</f>
        <v>0</v>
      </c>
      <c r="H1041" s="30" t="n">
        <f aca="false">H1042</f>
        <v>0</v>
      </c>
      <c r="I1041" s="30" t="n">
        <f aca="false">I1042</f>
        <v>0</v>
      </c>
      <c r="J1041" s="18" t="n">
        <f aca="false">J1042</f>
        <v>0</v>
      </c>
      <c r="K1041" s="30" t="n">
        <f aca="false">K1042</f>
        <v>0</v>
      </c>
    </row>
    <row r="1042" customFormat="false" ht="49.5" hidden="true" customHeight="false" outlineLevel="0" collapsed="false">
      <c r="A1042" s="11"/>
      <c r="B1042" s="8" t="s">
        <v>81</v>
      </c>
      <c r="C1042" s="13"/>
      <c r="D1042" s="10" t="s">
        <v>342</v>
      </c>
      <c r="E1042" s="10" t="s">
        <v>392</v>
      </c>
      <c r="F1042" s="10" t="s">
        <v>82</v>
      </c>
      <c r="G1042" s="17" t="n">
        <f aca="false">H1042+I1042+K1042+J1042</f>
        <v>0</v>
      </c>
      <c r="H1042" s="30"/>
      <c r="I1042" s="30"/>
      <c r="J1042" s="18"/>
      <c r="K1042" s="30"/>
    </row>
    <row r="1043" customFormat="false" ht="33" hidden="false" customHeight="false" outlineLevel="0" collapsed="false">
      <c r="A1043" s="11"/>
      <c r="B1043" s="8" t="s">
        <v>393</v>
      </c>
      <c r="C1043" s="13"/>
      <c r="D1043" s="10" t="s">
        <v>342</v>
      </c>
      <c r="E1043" s="10" t="s">
        <v>394</v>
      </c>
      <c r="F1043" s="10"/>
      <c r="G1043" s="17" t="n">
        <f aca="false">H1043+I1043+K1043+J1043</f>
        <v>146</v>
      </c>
      <c r="H1043" s="18" t="n">
        <f aca="false">H1044</f>
        <v>146</v>
      </c>
      <c r="I1043" s="18" t="n">
        <f aca="false">I1044</f>
        <v>0</v>
      </c>
      <c r="J1043" s="18" t="n">
        <f aca="false">J1044</f>
        <v>0</v>
      </c>
      <c r="K1043" s="18" t="n">
        <f aca="false">K1044</f>
        <v>0</v>
      </c>
    </row>
    <row r="1044" customFormat="false" ht="33" hidden="false" customHeight="false" outlineLevel="0" collapsed="false">
      <c r="A1044" s="11"/>
      <c r="B1044" s="8" t="s">
        <v>395</v>
      </c>
      <c r="C1044" s="13"/>
      <c r="D1044" s="10" t="s">
        <v>342</v>
      </c>
      <c r="E1044" s="10" t="s">
        <v>396</v>
      </c>
      <c r="F1044" s="10"/>
      <c r="G1044" s="17" t="n">
        <f aca="false">H1044+I1044+K1044+J1044</f>
        <v>146</v>
      </c>
      <c r="H1044" s="18" t="n">
        <f aca="false">H1045</f>
        <v>146</v>
      </c>
      <c r="I1044" s="18" t="n">
        <f aca="false">I1045</f>
        <v>0</v>
      </c>
      <c r="J1044" s="18" t="n">
        <f aca="false">J1045</f>
        <v>0</v>
      </c>
      <c r="K1044" s="18" t="n">
        <f aca="false">K1045</f>
        <v>0</v>
      </c>
    </row>
    <row r="1045" customFormat="false" ht="49.5" hidden="false" customHeight="false" outlineLevel="0" collapsed="false">
      <c r="A1045" s="11"/>
      <c r="B1045" s="8" t="s">
        <v>30</v>
      </c>
      <c r="C1045" s="13"/>
      <c r="D1045" s="10" t="s">
        <v>342</v>
      </c>
      <c r="E1045" s="10" t="s">
        <v>396</v>
      </c>
      <c r="F1045" s="10" t="s">
        <v>31</v>
      </c>
      <c r="G1045" s="17" t="n">
        <f aca="false">H1045+I1045+K1045+J1045</f>
        <v>146</v>
      </c>
      <c r="H1045" s="18" t="n">
        <v>146</v>
      </c>
      <c r="I1045" s="18"/>
      <c r="J1045" s="18"/>
      <c r="K1045" s="18"/>
    </row>
    <row r="1046" customFormat="false" ht="165" hidden="false" customHeight="false" outlineLevel="0" collapsed="false">
      <c r="A1046" s="11"/>
      <c r="B1046" s="8" t="s">
        <v>383</v>
      </c>
      <c r="C1046" s="13"/>
      <c r="D1046" s="10" t="s">
        <v>342</v>
      </c>
      <c r="E1046" s="10" t="s">
        <v>384</v>
      </c>
      <c r="F1046" s="10"/>
      <c r="G1046" s="17" t="n">
        <f aca="false">H1046+I1046+K1046+J1046</f>
        <v>43137</v>
      </c>
      <c r="H1046" s="18" t="n">
        <f aca="false">H1047</f>
        <v>43137</v>
      </c>
      <c r="I1046" s="18" t="n">
        <f aca="false">I1047</f>
        <v>0</v>
      </c>
      <c r="J1046" s="18" t="n">
        <f aca="false">J1047</f>
        <v>0</v>
      </c>
      <c r="K1046" s="18" t="n">
        <f aca="false">K1047</f>
        <v>0</v>
      </c>
    </row>
    <row r="1047" customFormat="false" ht="49.5" hidden="false" customHeight="false" outlineLevel="0" collapsed="false">
      <c r="A1047" s="11"/>
      <c r="B1047" s="8" t="s">
        <v>79</v>
      </c>
      <c r="C1047" s="13"/>
      <c r="D1047" s="10" t="s">
        <v>342</v>
      </c>
      <c r="E1047" s="10" t="s">
        <v>385</v>
      </c>
      <c r="F1047" s="10"/>
      <c r="G1047" s="17" t="n">
        <f aca="false">H1047+I1047+K1047+J1047</f>
        <v>43137</v>
      </c>
      <c r="H1047" s="18" t="n">
        <f aca="false">H1048</f>
        <v>43137</v>
      </c>
      <c r="I1047" s="18" t="n">
        <f aca="false">I1048</f>
        <v>0</v>
      </c>
      <c r="J1047" s="18" t="n">
        <f aca="false">J1048</f>
        <v>0</v>
      </c>
      <c r="K1047" s="18" t="n">
        <f aca="false">K1048</f>
        <v>0</v>
      </c>
    </row>
    <row r="1048" customFormat="false" ht="49.5" hidden="false" customHeight="false" outlineLevel="0" collapsed="false">
      <c r="A1048" s="11"/>
      <c r="B1048" s="8" t="s">
        <v>81</v>
      </c>
      <c r="C1048" s="13"/>
      <c r="D1048" s="10" t="s">
        <v>342</v>
      </c>
      <c r="E1048" s="10" t="s">
        <v>385</v>
      </c>
      <c r="F1048" s="10" t="s">
        <v>82</v>
      </c>
      <c r="G1048" s="17" t="n">
        <f aca="false">H1048+I1048+K1048+J1048</f>
        <v>43137</v>
      </c>
      <c r="H1048" s="18" t="n">
        <v>43137</v>
      </c>
      <c r="I1048" s="18"/>
      <c r="J1048" s="18"/>
      <c r="K1048" s="18"/>
    </row>
    <row r="1049" customFormat="false" ht="49.5" hidden="true" customHeight="false" outlineLevel="0" collapsed="false">
      <c r="A1049" s="11"/>
      <c r="B1049" s="8" t="s">
        <v>46</v>
      </c>
      <c r="C1049" s="13"/>
      <c r="D1049" s="10" t="s">
        <v>342</v>
      </c>
      <c r="E1049" s="10" t="s">
        <v>47</v>
      </c>
      <c r="F1049" s="10"/>
      <c r="G1049" s="17" t="n">
        <f aca="false">H1049+I1049+K1049+J1049</f>
        <v>0</v>
      </c>
      <c r="H1049" s="18" t="n">
        <f aca="false">H1050</f>
        <v>0</v>
      </c>
      <c r="I1049" s="18" t="n">
        <f aca="false">I1050</f>
        <v>0</v>
      </c>
      <c r="J1049" s="18" t="n">
        <f aca="false">J1050</f>
        <v>0</v>
      </c>
      <c r="K1049" s="18" t="n">
        <f aca="false">K1050</f>
        <v>0</v>
      </c>
    </row>
    <row r="1050" customFormat="false" ht="132" hidden="true" customHeight="false" outlineLevel="0" collapsed="false">
      <c r="A1050" s="11"/>
      <c r="B1050" s="8" t="s">
        <v>162</v>
      </c>
      <c r="C1050" s="13"/>
      <c r="D1050" s="10" t="s">
        <v>342</v>
      </c>
      <c r="E1050" s="10" t="s">
        <v>163</v>
      </c>
      <c r="F1050" s="10"/>
      <c r="G1050" s="17" t="n">
        <f aca="false">H1050+I1050+K1050+J1050</f>
        <v>0</v>
      </c>
      <c r="H1050" s="18" t="n">
        <f aca="false">H1051</f>
        <v>0</v>
      </c>
      <c r="I1050" s="18" t="n">
        <f aca="false">I1051</f>
        <v>0</v>
      </c>
      <c r="J1050" s="18" t="n">
        <f aca="false">J1051</f>
        <v>0</v>
      </c>
      <c r="K1050" s="18" t="n">
        <f aca="false">K1051</f>
        <v>0</v>
      </c>
    </row>
    <row r="1051" customFormat="false" ht="49.5" hidden="true" customHeight="false" outlineLevel="0" collapsed="false">
      <c r="A1051" s="11"/>
      <c r="B1051" s="8" t="s">
        <v>30</v>
      </c>
      <c r="C1051" s="13"/>
      <c r="D1051" s="10" t="s">
        <v>342</v>
      </c>
      <c r="E1051" s="10" t="s">
        <v>163</v>
      </c>
      <c r="F1051" s="10" t="s">
        <v>31</v>
      </c>
      <c r="G1051" s="17" t="n">
        <f aca="false">H1051+I1051+K1051+J1051</f>
        <v>0</v>
      </c>
      <c r="H1051" s="18"/>
      <c r="I1051" s="18"/>
      <c r="J1051" s="18"/>
      <c r="K1051" s="18"/>
    </row>
    <row r="1052" s="1" customFormat="true" ht="16.5" hidden="true" customHeight="false" outlineLevel="0" collapsed="false">
      <c r="A1052" s="11"/>
      <c r="B1052" s="12" t="s">
        <v>357</v>
      </c>
      <c r="C1052" s="13"/>
      <c r="D1052" s="13" t="s">
        <v>358</v>
      </c>
      <c r="E1052" s="13"/>
      <c r="F1052" s="13"/>
      <c r="G1052" s="14" t="n">
        <f aca="false">H1052+I1052+K1052+J1052</f>
        <v>0</v>
      </c>
      <c r="H1052" s="15" t="n">
        <f aca="false">H1053+H1062</f>
        <v>0</v>
      </c>
      <c r="I1052" s="15" t="n">
        <f aca="false">I1053+I1063</f>
        <v>0</v>
      </c>
      <c r="J1052" s="15" t="n">
        <f aca="false">J1053+J1063</f>
        <v>0</v>
      </c>
      <c r="K1052" s="15" t="n">
        <f aca="false">K1053+K1063</f>
        <v>0</v>
      </c>
    </row>
    <row r="1053" customFormat="false" ht="33" hidden="true" customHeight="false" outlineLevel="0" collapsed="false">
      <c r="A1053" s="11"/>
      <c r="B1053" s="12" t="s">
        <v>397</v>
      </c>
      <c r="C1053" s="13"/>
      <c r="D1053" s="13" t="s">
        <v>398</v>
      </c>
      <c r="E1053" s="13"/>
      <c r="F1053" s="10"/>
      <c r="G1053" s="14" t="n">
        <f aca="false">H1053+I1053+K1053+J1053</f>
        <v>0</v>
      </c>
      <c r="H1053" s="15" t="n">
        <f aca="false">H1054</f>
        <v>0</v>
      </c>
      <c r="I1053" s="15" t="n">
        <f aca="false">I1054</f>
        <v>0</v>
      </c>
      <c r="J1053" s="15" t="n">
        <f aca="false">J1054</f>
        <v>0</v>
      </c>
      <c r="K1053" s="15" t="n">
        <f aca="false">K1054</f>
        <v>0</v>
      </c>
    </row>
    <row r="1054" customFormat="false" ht="16.5" hidden="true" customHeight="false" outlineLevel="0" collapsed="false">
      <c r="A1054" s="7"/>
      <c r="B1054" s="8" t="s">
        <v>399</v>
      </c>
      <c r="C1054" s="10"/>
      <c r="D1054" s="10" t="s">
        <v>398</v>
      </c>
      <c r="E1054" s="10" t="s">
        <v>400</v>
      </c>
      <c r="F1054" s="10"/>
      <c r="G1054" s="17" t="n">
        <f aca="false">H1054+I1054+K1054+J1054</f>
        <v>0</v>
      </c>
      <c r="H1054" s="18" t="n">
        <f aca="false">H1055</f>
        <v>0</v>
      </c>
      <c r="I1054" s="18" t="n">
        <f aca="false">I1055</f>
        <v>0</v>
      </c>
      <c r="J1054" s="18" t="n">
        <f aca="false">J1055</f>
        <v>0</v>
      </c>
      <c r="K1054" s="18" t="n">
        <f aca="false">K1055</f>
        <v>0</v>
      </c>
    </row>
    <row r="1055" customFormat="false" ht="33" hidden="true" customHeight="false" outlineLevel="0" collapsed="false">
      <c r="A1055" s="7"/>
      <c r="B1055" s="8" t="s">
        <v>401</v>
      </c>
      <c r="C1055" s="10"/>
      <c r="D1055" s="10" t="s">
        <v>398</v>
      </c>
      <c r="E1055" s="10" t="s">
        <v>402</v>
      </c>
      <c r="F1055" s="10"/>
      <c r="G1055" s="17" t="n">
        <f aca="false">H1055+I1055+K1055+J1055</f>
        <v>0</v>
      </c>
      <c r="H1055" s="18" t="n">
        <f aca="false">H1056+H1058+H1060</f>
        <v>0</v>
      </c>
      <c r="I1055" s="18" t="n">
        <f aca="false">I1056+I1058+I1060</f>
        <v>0</v>
      </c>
      <c r="J1055" s="18" t="n">
        <f aca="false">J1056+J1058+J1060</f>
        <v>0</v>
      </c>
      <c r="K1055" s="18" t="n">
        <f aca="false">K1056+K1058+K1060</f>
        <v>0</v>
      </c>
    </row>
    <row r="1056" customFormat="false" ht="66" hidden="true" customHeight="false" outlineLevel="0" collapsed="false">
      <c r="A1056" s="11"/>
      <c r="B1056" s="8" t="s">
        <v>403</v>
      </c>
      <c r="C1056" s="13"/>
      <c r="D1056" s="10" t="s">
        <v>398</v>
      </c>
      <c r="E1056" s="10" t="s">
        <v>404</v>
      </c>
      <c r="F1056" s="10"/>
      <c r="G1056" s="17" t="n">
        <f aca="false">H1056+I1056+K1056+J1056</f>
        <v>0</v>
      </c>
      <c r="H1056" s="18" t="n">
        <f aca="false">H1057</f>
        <v>0</v>
      </c>
      <c r="I1056" s="18" t="n">
        <f aca="false">I1057</f>
        <v>0</v>
      </c>
      <c r="J1056" s="18" t="n">
        <f aca="false">J1057</f>
        <v>0</v>
      </c>
      <c r="K1056" s="18" t="n">
        <f aca="false">K1057</f>
        <v>0</v>
      </c>
    </row>
    <row r="1057" customFormat="false" ht="16.5" hidden="true" customHeight="false" outlineLevel="0" collapsed="false">
      <c r="A1057" s="11"/>
      <c r="B1057" s="8" t="s">
        <v>201</v>
      </c>
      <c r="C1057" s="13"/>
      <c r="D1057" s="10" t="s">
        <v>398</v>
      </c>
      <c r="E1057" s="10" t="s">
        <v>404</v>
      </c>
      <c r="F1057" s="10" t="s">
        <v>202</v>
      </c>
      <c r="G1057" s="17" t="n">
        <f aca="false">H1057+I1057+K1057+J1057</f>
        <v>0</v>
      </c>
      <c r="H1057" s="18"/>
      <c r="I1057" s="18"/>
      <c r="J1057" s="18"/>
      <c r="K1057" s="18"/>
    </row>
    <row r="1058" customFormat="false" ht="82.5" hidden="true" customHeight="false" outlineLevel="0" collapsed="false">
      <c r="A1058" s="11"/>
      <c r="B1058" s="8" t="s">
        <v>405</v>
      </c>
      <c r="C1058" s="13"/>
      <c r="D1058" s="10" t="s">
        <v>398</v>
      </c>
      <c r="E1058" s="10" t="s">
        <v>406</v>
      </c>
      <c r="F1058" s="10"/>
      <c r="G1058" s="17" t="n">
        <f aca="false">H1058+I1058+K1058+J1058</f>
        <v>0</v>
      </c>
      <c r="H1058" s="18" t="n">
        <f aca="false">H1059</f>
        <v>0</v>
      </c>
      <c r="I1058" s="18" t="n">
        <f aca="false">I1059</f>
        <v>0</v>
      </c>
      <c r="J1058" s="18" t="n">
        <f aca="false">J1059</f>
        <v>0</v>
      </c>
      <c r="K1058" s="18" t="n">
        <f aca="false">K1059</f>
        <v>0</v>
      </c>
    </row>
    <row r="1059" customFormat="false" ht="16.5" hidden="true" customHeight="false" outlineLevel="0" collapsed="false">
      <c r="A1059" s="11"/>
      <c r="B1059" s="8" t="s">
        <v>201</v>
      </c>
      <c r="C1059" s="13"/>
      <c r="D1059" s="10" t="s">
        <v>398</v>
      </c>
      <c r="E1059" s="10" t="s">
        <v>406</v>
      </c>
      <c r="F1059" s="10" t="s">
        <v>202</v>
      </c>
      <c r="G1059" s="17" t="n">
        <f aca="false">H1059+I1059+K1059+J1059</f>
        <v>0</v>
      </c>
      <c r="H1059" s="18"/>
      <c r="I1059" s="18"/>
      <c r="J1059" s="18"/>
      <c r="K1059" s="18"/>
    </row>
    <row r="1060" customFormat="false" ht="66" hidden="true" customHeight="false" outlineLevel="0" collapsed="false">
      <c r="A1060" s="11"/>
      <c r="B1060" s="8" t="s">
        <v>407</v>
      </c>
      <c r="C1060" s="13"/>
      <c r="D1060" s="10" t="s">
        <v>398</v>
      </c>
      <c r="E1060" s="10" t="s">
        <v>408</v>
      </c>
      <c r="F1060" s="10"/>
      <c r="G1060" s="17" t="n">
        <f aca="false">H1060+I1060+K1060+J1060</f>
        <v>0</v>
      </c>
      <c r="H1060" s="18" t="n">
        <f aca="false">H1061</f>
        <v>0</v>
      </c>
      <c r="I1060" s="18" t="n">
        <f aca="false">I1061</f>
        <v>0</v>
      </c>
      <c r="J1060" s="18" t="n">
        <f aca="false">J1061</f>
        <v>0</v>
      </c>
      <c r="K1060" s="18" t="n">
        <f aca="false">K1061</f>
        <v>0</v>
      </c>
    </row>
    <row r="1061" customFormat="false" ht="16.5" hidden="true" customHeight="false" outlineLevel="0" collapsed="false">
      <c r="A1061" s="11"/>
      <c r="B1061" s="8" t="s">
        <v>201</v>
      </c>
      <c r="C1061" s="13"/>
      <c r="D1061" s="10" t="s">
        <v>398</v>
      </c>
      <c r="E1061" s="10" t="s">
        <v>408</v>
      </c>
      <c r="F1061" s="10" t="s">
        <v>202</v>
      </c>
      <c r="G1061" s="17" t="n">
        <f aca="false">H1061+I1061+K1061+J1061</f>
        <v>0</v>
      </c>
      <c r="H1061" s="18"/>
      <c r="I1061" s="18"/>
      <c r="J1061" s="18"/>
      <c r="K1061" s="18"/>
    </row>
    <row r="1062" s="1" customFormat="true" ht="16.5" hidden="true" customHeight="false" outlineLevel="0" collapsed="false">
      <c r="A1062" s="11"/>
      <c r="B1062" s="12" t="s">
        <v>197</v>
      </c>
      <c r="C1062" s="13"/>
      <c r="D1062" s="13" t="s">
        <v>198</v>
      </c>
      <c r="E1062" s="13"/>
      <c r="F1062" s="13"/>
      <c r="G1062" s="14" t="n">
        <f aca="false">H1062+I1062+K1062+J1062</f>
        <v>0</v>
      </c>
      <c r="H1062" s="15" t="n">
        <f aca="false">H1063</f>
        <v>0</v>
      </c>
      <c r="I1062" s="15" t="n">
        <f aca="false">I1063</f>
        <v>0</v>
      </c>
      <c r="J1062" s="15" t="n">
        <f aca="false">J1063</f>
        <v>0</v>
      </c>
      <c r="K1062" s="15" t="n">
        <f aca="false">K1063</f>
        <v>0</v>
      </c>
    </row>
    <row r="1063" customFormat="false" ht="49.5" hidden="true" customHeight="false" outlineLevel="0" collapsed="false">
      <c r="A1063" s="7"/>
      <c r="B1063" s="8" t="s">
        <v>376</v>
      </c>
      <c r="C1063" s="10"/>
      <c r="D1063" s="10" t="s">
        <v>198</v>
      </c>
      <c r="E1063" s="10" t="s">
        <v>377</v>
      </c>
      <c r="F1063" s="10"/>
      <c r="G1063" s="17" t="n">
        <f aca="false">H1063+I1063+K1063+J1063</f>
        <v>0</v>
      </c>
      <c r="H1063" s="18" t="n">
        <f aca="false">H1064</f>
        <v>0</v>
      </c>
      <c r="I1063" s="18" t="n">
        <f aca="false">I1064</f>
        <v>0</v>
      </c>
      <c r="J1063" s="18" t="n">
        <f aca="false">J1064</f>
        <v>0</v>
      </c>
      <c r="K1063" s="18" t="n">
        <f aca="false">K1064</f>
        <v>0</v>
      </c>
    </row>
    <row r="1064" customFormat="false" ht="181.5" hidden="true" customHeight="false" outlineLevel="0" collapsed="false">
      <c r="A1064" s="11"/>
      <c r="B1064" s="22" t="s">
        <v>409</v>
      </c>
      <c r="C1064" s="13"/>
      <c r="D1064" s="10" t="s">
        <v>198</v>
      </c>
      <c r="E1064" s="10" t="s">
        <v>410</v>
      </c>
      <c r="F1064" s="10"/>
      <c r="G1064" s="17" t="n">
        <f aca="false">H1064+I1064+K1064+J1064</f>
        <v>0</v>
      </c>
      <c r="H1064" s="15" t="n">
        <f aca="false">H1065</f>
        <v>0</v>
      </c>
      <c r="I1064" s="15" t="n">
        <f aca="false">I1065</f>
        <v>0</v>
      </c>
      <c r="J1064" s="15" t="n">
        <f aca="false">J1065</f>
        <v>0</v>
      </c>
      <c r="K1064" s="15" t="n">
        <f aca="false">K1065</f>
        <v>0</v>
      </c>
    </row>
    <row r="1065" customFormat="false" ht="16.5" hidden="true" customHeight="false" outlineLevel="0" collapsed="false">
      <c r="A1065" s="11"/>
      <c r="B1065" s="8" t="s">
        <v>201</v>
      </c>
      <c r="C1065" s="13"/>
      <c r="D1065" s="10" t="s">
        <v>198</v>
      </c>
      <c r="E1065" s="10" t="s">
        <v>410</v>
      </c>
      <c r="F1065" s="10" t="s">
        <v>202</v>
      </c>
      <c r="G1065" s="17" t="n">
        <f aca="false">H1065+I1065+K1065+J1065</f>
        <v>0</v>
      </c>
      <c r="H1065" s="15"/>
      <c r="I1065" s="15"/>
      <c r="J1065" s="15"/>
      <c r="K1065" s="18"/>
    </row>
    <row r="1066" customFormat="false" ht="49.5" hidden="true" customHeight="false" outlineLevel="0" collapsed="false">
      <c r="A1066" s="11"/>
      <c r="B1066" s="8" t="s">
        <v>411</v>
      </c>
      <c r="C1066" s="13"/>
      <c r="D1066" s="10" t="s">
        <v>198</v>
      </c>
      <c r="E1066" s="10" t="s">
        <v>412</v>
      </c>
      <c r="F1066" s="10"/>
      <c r="G1066" s="17" t="n">
        <f aca="false">H1066+I1066+K1066+J1066</f>
        <v>0</v>
      </c>
      <c r="H1066" s="30" t="n">
        <f aca="false">H1067</f>
        <v>0</v>
      </c>
      <c r="I1066" s="30" t="n">
        <f aca="false">I1067</f>
        <v>0</v>
      </c>
      <c r="J1066" s="18" t="n">
        <f aca="false">J1067</f>
        <v>0</v>
      </c>
      <c r="K1066" s="30" t="n">
        <f aca="false">K1067</f>
        <v>0</v>
      </c>
    </row>
    <row r="1067" customFormat="false" ht="16.5" hidden="true" customHeight="false" outlineLevel="0" collapsed="false">
      <c r="A1067" s="11"/>
      <c r="B1067" s="8" t="s">
        <v>201</v>
      </c>
      <c r="C1067" s="13"/>
      <c r="D1067" s="10" t="s">
        <v>198</v>
      </c>
      <c r="E1067" s="10" t="s">
        <v>412</v>
      </c>
      <c r="F1067" s="10" t="s">
        <v>202</v>
      </c>
      <c r="G1067" s="17" t="n">
        <f aca="false">H1067+I1067+K1067+J1067</f>
        <v>0</v>
      </c>
      <c r="H1067" s="30"/>
      <c r="I1067" s="30"/>
      <c r="J1067" s="18"/>
      <c r="K1067" s="30"/>
    </row>
    <row r="1068" s="1" customFormat="true" ht="33" hidden="false" customHeight="false" outlineLevel="0" collapsed="false">
      <c r="A1068" s="11" t="n">
        <v>35</v>
      </c>
      <c r="B1068" s="12" t="s">
        <v>413</v>
      </c>
      <c r="C1068" s="13" t="s">
        <v>366</v>
      </c>
      <c r="D1068" s="13"/>
      <c r="E1068" s="13"/>
      <c r="F1068" s="13"/>
      <c r="G1068" s="14" t="n">
        <f aca="false">H1068+I1068+K1068+J1068</f>
        <v>5022</v>
      </c>
      <c r="H1068" s="15" t="n">
        <f aca="false">H1069+H1079</f>
        <v>5022</v>
      </c>
      <c r="I1068" s="15" t="n">
        <f aca="false">I1069+I1079</f>
        <v>0</v>
      </c>
      <c r="J1068" s="15" t="n">
        <f aca="false">J1069+J1079</f>
        <v>0</v>
      </c>
      <c r="K1068" s="15" t="n">
        <f aca="false">K1069+K1079</f>
        <v>0</v>
      </c>
    </row>
    <row r="1069" customFormat="false" ht="16.5" hidden="false" customHeight="false" outlineLevel="0" collapsed="false">
      <c r="A1069" s="11"/>
      <c r="B1069" s="12" t="s">
        <v>73</v>
      </c>
      <c r="C1069" s="13"/>
      <c r="D1069" s="13" t="s">
        <v>74</v>
      </c>
      <c r="E1069" s="10"/>
      <c r="F1069" s="10"/>
      <c r="G1069" s="14" t="n">
        <f aca="false">H1069+I1069+K1069+J1069</f>
        <v>5022</v>
      </c>
      <c r="H1069" s="15" t="n">
        <f aca="false">H1070</f>
        <v>5022</v>
      </c>
      <c r="I1069" s="18" t="n">
        <f aca="false">I1070</f>
        <v>0</v>
      </c>
      <c r="J1069" s="18" t="n">
        <f aca="false">J1070</f>
        <v>0</v>
      </c>
      <c r="K1069" s="18" t="n">
        <f aca="false">K1070</f>
        <v>0</v>
      </c>
    </row>
    <row r="1070" customFormat="false" ht="16.5" hidden="false" customHeight="false" outlineLevel="0" collapsed="false">
      <c r="A1070" s="11"/>
      <c r="B1070" s="12" t="s">
        <v>339</v>
      </c>
      <c r="C1070" s="13"/>
      <c r="D1070" s="13" t="s">
        <v>340</v>
      </c>
      <c r="E1070" s="13"/>
      <c r="F1070" s="13"/>
      <c r="G1070" s="14" t="n">
        <f aca="false">H1070+I1070+K1070+J1070</f>
        <v>5022</v>
      </c>
      <c r="H1070" s="15" t="n">
        <f aca="false">H1071+H1074</f>
        <v>5022</v>
      </c>
      <c r="I1070" s="15" t="n">
        <f aca="false">I1071+I1074</f>
        <v>0</v>
      </c>
      <c r="J1070" s="15" t="n">
        <f aca="false">J1071+J1074</f>
        <v>0</v>
      </c>
      <c r="K1070" s="15" t="n">
        <f aca="false">K1071+K1074</f>
        <v>0</v>
      </c>
    </row>
    <row r="1071" customFormat="false" ht="33" hidden="false" customHeight="false" outlineLevel="0" collapsed="false">
      <c r="A1071" s="11"/>
      <c r="B1071" s="8" t="s">
        <v>367</v>
      </c>
      <c r="C1071" s="13"/>
      <c r="D1071" s="10" t="s">
        <v>340</v>
      </c>
      <c r="E1071" s="10" t="s">
        <v>368</v>
      </c>
      <c r="F1071" s="10"/>
      <c r="G1071" s="17" t="n">
        <f aca="false">H1071+I1071+K1071+J1071</f>
        <v>4949</v>
      </c>
      <c r="H1071" s="18" t="n">
        <f aca="false">H1072</f>
        <v>4949</v>
      </c>
      <c r="I1071" s="18" t="n">
        <f aca="false">I1072</f>
        <v>0</v>
      </c>
      <c r="J1071" s="18" t="n">
        <f aca="false">J1072</f>
        <v>0</v>
      </c>
      <c r="K1071" s="18" t="n">
        <f aca="false">K1072</f>
        <v>0</v>
      </c>
    </row>
    <row r="1072" customFormat="false" ht="49.5" hidden="false" customHeight="false" outlineLevel="0" collapsed="false">
      <c r="A1072" s="11"/>
      <c r="B1072" s="8" t="s">
        <v>79</v>
      </c>
      <c r="C1072" s="13"/>
      <c r="D1072" s="10" t="s">
        <v>340</v>
      </c>
      <c r="E1072" s="10" t="s">
        <v>369</v>
      </c>
      <c r="F1072" s="10"/>
      <c r="G1072" s="17" t="n">
        <f aca="false">H1072+I1072+K1072+J1072</f>
        <v>4949</v>
      </c>
      <c r="H1072" s="18" t="n">
        <f aca="false">H1073</f>
        <v>4949</v>
      </c>
      <c r="I1072" s="18" t="n">
        <f aca="false">I1073</f>
        <v>0</v>
      </c>
      <c r="J1072" s="18" t="n">
        <f aca="false">J1073</f>
        <v>0</v>
      </c>
      <c r="K1072" s="18" t="n">
        <f aca="false">K1073</f>
        <v>0</v>
      </c>
    </row>
    <row r="1073" customFormat="false" ht="49.5" hidden="false" customHeight="false" outlineLevel="0" collapsed="false">
      <c r="A1073" s="11"/>
      <c r="B1073" s="8" t="s">
        <v>81</v>
      </c>
      <c r="C1073" s="13"/>
      <c r="D1073" s="10" t="s">
        <v>340</v>
      </c>
      <c r="E1073" s="10" t="s">
        <v>369</v>
      </c>
      <c r="F1073" s="10" t="s">
        <v>82</v>
      </c>
      <c r="G1073" s="17" t="n">
        <f aca="false">H1073+I1073+K1073+J1073</f>
        <v>4949</v>
      </c>
      <c r="H1073" s="18" t="n">
        <f aca="false">4958-9</f>
        <v>4949</v>
      </c>
      <c r="I1073" s="18"/>
      <c r="J1073" s="18"/>
      <c r="K1073" s="18"/>
    </row>
    <row r="1074" customFormat="false" ht="42" hidden="false" customHeight="true" outlineLevel="0" collapsed="false">
      <c r="A1074" s="11"/>
      <c r="B1074" s="8" t="s">
        <v>46</v>
      </c>
      <c r="C1074" s="13"/>
      <c r="D1074" s="10" t="s">
        <v>340</v>
      </c>
      <c r="E1074" s="10" t="s">
        <v>47</v>
      </c>
      <c r="F1074" s="10"/>
      <c r="G1074" s="18" t="n">
        <f aca="false">G1075+G1077</f>
        <v>73</v>
      </c>
      <c r="H1074" s="18" t="n">
        <f aca="false">H1075+H1077</f>
        <v>73</v>
      </c>
      <c r="I1074" s="18" t="n">
        <f aca="false">I1075+I1077</f>
        <v>0</v>
      </c>
      <c r="J1074" s="18" t="n">
        <f aca="false">J1075+J1077</f>
        <v>0</v>
      </c>
      <c r="K1074" s="18" t="n">
        <f aca="false">K1075+K1077</f>
        <v>0</v>
      </c>
    </row>
    <row r="1075" customFormat="false" ht="148.5" hidden="false" customHeight="false" outlineLevel="0" collapsed="false">
      <c r="A1075" s="11"/>
      <c r="B1075" s="20" t="s">
        <v>48</v>
      </c>
      <c r="C1075" s="13"/>
      <c r="D1075" s="10" t="s">
        <v>340</v>
      </c>
      <c r="E1075" s="10" t="s">
        <v>49</v>
      </c>
      <c r="F1075" s="10"/>
      <c r="G1075" s="17" t="n">
        <f aca="false">H1075+I1075+K1075+J1075</f>
        <v>64</v>
      </c>
      <c r="H1075" s="18" t="n">
        <f aca="false">H1076</f>
        <v>64</v>
      </c>
      <c r="I1075" s="18"/>
      <c r="J1075" s="18"/>
      <c r="K1075" s="18"/>
    </row>
    <row r="1076" customFormat="false" ht="49.5" hidden="false" customHeight="false" outlineLevel="0" collapsed="false">
      <c r="A1076" s="11"/>
      <c r="B1076" s="20" t="s">
        <v>81</v>
      </c>
      <c r="C1076" s="13"/>
      <c r="D1076" s="10" t="s">
        <v>340</v>
      </c>
      <c r="E1076" s="10" t="s">
        <v>49</v>
      </c>
      <c r="F1076" s="10" t="s">
        <v>82</v>
      </c>
      <c r="G1076" s="17" t="n">
        <f aca="false">H1076+I1076+K1076+J1076</f>
        <v>64</v>
      </c>
      <c r="H1076" s="18" t="n">
        <v>64</v>
      </c>
      <c r="I1076" s="18"/>
      <c r="J1076" s="18"/>
      <c r="K1076" s="18"/>
    </row>
    <row r="1077" customFormat="false" ht="99" hidden="false" customHeight="false" outlineLevel="0" collapsed="false">
      <c r="A1077" s="11"/>
      <c r="B1077" s="41" t="s">
        <v>414</v>
      </c>
      <c r="C1077" s="13"/>
      <c r="D1077" s="10" t="s">
        <v>340</v>
      </c>
      <c r="E1077" s="10" t="s">
        <v>415</v>
      </c>
      <c r="F1077" s="10"/>
      <c r="G1077" s="17" t="n">
        <f aca="false">H1077+I1077+K1077+J1077</f>
        <v>9</v>
      </c>
      <c r="H1077" s="18" t="n">
        <f aca="false">H1078</f>
        <v>9</v>
      </c>
      <c r="I1077" s="18" t="n">
        <f aca="false">I1078</f>
        <v>0</v>
      </c>
      <c r="J1077" s="18" t="n">
        <f aca="false">J1078</f>
        <v>0</v>
      </c>
      <c r="K1077" s="18" t="n">
        <f aca="false">K1078</f>
        <v>0</v>
      </c>
    </row>
    <row r="1078" customFormat="false" ht="49.5" hidden="false" customHeight="false" outlineLevel="0" collapsed="false">
      <c r="A1078" s="11"/>
      <c r="B1078" s="20" t="s">
        <v>81</v>
      </c>
      <c r="C1078" s="13"/>
      <c r="D1078" s="10" t="s">
        <v>340</v>
      </c>
      <c r="E1078" s="10" t="s">
        <v>415</v>
      </c>
      <c r="F1078" s="10" t="s">
        <v>82</v>
      </c>
      <c r="G1078" s="17" t="n">
        <f aca="false">H1078+I1078+K1078+J1078</f>
        <v>9</v>
      </c>
      <c r="H1078" s="18" t="n">
        <v>9</v>
      </c>
      <c r="I1078" s="18"/>
      <c r="J1078" s="18"/>
      <c r="K1078" s="18"/>
    </row>
    <row r="1079" customFormat="false" ht="16.5" hidden="true" customHeight="false" outlineLevel="0" collapsed="false">
      <c r="A1079" s="11"/>
      <c r="B1079" s="12" t="s">
        <v>197</v>
      </c>
      <c r="C1079" s="13"/>
      <c r="D1079" s="13" t="s">
        <v>198</v>
      </c>
      <c r="E1079" s="13"/>
      <c r="F1079" s="13"/>
      <c r="G1079" s="17" t="n">
        <f aca="false">H1079+I1079+K1079+J1079</f>
        <v>0</v>
      </c>
      <c r="H1079" s="18" t="n">
        <f aca="false">H1080</f>
        <v>0</v>
      </c>
      <c r="I1079" s="18" t="n">
        <f aca="false">I1080</f>
        <v>0</v>
      </c>
      <c r="J1079" s="18" t="n">
        <f aca="false">J1080</f>
        <v>0</v>
      </c>
      <c r="K1079" s="18" t="n">
        <f aca="false">K1080</f>
        <v>0</v>
      </c>
    </row>
    <row r="1080" customFormat="false" ht="49.5" hidden="true" customHeight="false" outlineLevel="0" collapsed="false">
      <c r="A1080" s="11"/>
      <c r="B1080" s="8" t="s">
        <v>376</v>
      </c>
      <c r="C1080" s="10"/>
      <c r="D1080" s="10" t="s">
        <v>198</v>
      </c>
      <c r="E1080" s="10" t="s">
        <v>377</v>
      </c>
      <c r="F1080" s="10"/>
      <c r="G1080" s="17" t="n">
        <f aca="false">H1080+I1080+K1080+J1080</f>
        <v>0</v>
      </c>
      <c r="H1080" s="18" t="n">
        <f aca="false">H1081</f>
        <v>0</v>
      </c>
      <c r="I1080" s="18" t="n">
        <f aca="false">I1081</f>
        <v>0</v>
      </c>
      <c r="J1080" s="18" t="n">
        <f aca="false">J1081</f>
        <v>0</v>
      </c>
      <c r="K1080" s="18" t="n">
        <f aca="false">K1081</f>
        <v>0</v>
      </c>
    </row>
    <row r="1081" customFormat="false" ht="181.5" hidden="true" customHeight="false" outlineLevel="0" collapsed="false">
      <c r="A1081" s="11"/>
      <c r="B1081" s="22" t="s">
        <v>409</v>
      </c>
      <c r="C1081" s="13"/>
      <c r="D1081" s="10" t="s">
        <v>198</v>
      </c>
      <c r="E1081" s="10" t="s">
        <v>410</v>
      </c>
      <c r="F1081" s="10"/>
      <c r="G1081" s="17" t="n">
        <f aca="false">H1081+I1081+K1081+J1081</f>
        <v>0</v>
      </c>
      <c r="H1081" s="18" t="n">
        <f aca="false">H1082</f>
        <v>0</v>
      </c>
      <c r="I1081" s="18" t="n">
        <f aca="false">I1082</f>
        <v>0</v>
      </c>
      <c r="J1081" s="18" t="n">
        <f aca="false">J1082</f>
        <v>0</v>
      </c>
      <c r="K1081" s="18" t="n">
        <f aca="false">K1082</f>
        <v>0</v>
      </c>
    </row>
    <row r="1082" customFormat="false" ht="16.5" hidden="true" customHeight="false" outlineLevel="0" collapsed="false">
      <c r="A1082" s="11"/>
      <c r="B1082" s="8" t="s">
        <v>201</v>
      </c>
      <c r="C1082" s="13"/>
      <c r="D1082" s="10" t="s">
        <v>198</v>
      </c>
      <c r="E1082" s="10" t="s">
        <v>410</v>
      </c>
      <c r="F1082" s="10" t="s">
        <v>202</v>
      </c>
      <c r="G1082" s="17" t="n">
        <f aca="false">H1082+I1082+K1082+J1082</f>
        <v>0</v>
      </c>
      <c r="H1082" s="18"/>
      <c r="I1082" s="18"/>
      <c r="J1082" s="18"/>
      <c r="K1082" s="18"/>
    </row>
    <row r="1083" customFormat="false" ht="33" hidden="false" customHeight="false" outlineLevel="0" collapsed="false">
      <c r="A1083" s="11" t="n">
        <v>36</v>
      </c>
      <c r="B1083" s="12" t="s">
        <v>416</v>
      </c>
      <c r="C1083" s="13" t="s">
        <v>366</v>
      </c>
      <c r="D1083" s="13"/>
      <c r="E1083" s="13"/>
      <c r="F1083" s="13"/>
      <c r="G1083" s="14" t="n">
        <f aca="false">H1083+I1083+K1083+J1083</f>
        <v>8630</v>
      </c>
      <c r="H1083" s="15" t="n">
        <f aca="false">H1084+H1095</f>
        <v>8254</v>
      </c>
      <c r="I1083" s="15" t="n">
        <f aca="false">I1084+I1095</f>
        <v>0</v>
      </c>
      <c r="J1083" s="15" t="n">
        <f aca="false">J1084+J1095</f>
        <v>0</v>
      </c>
      <c r="K1083" s="15" t="n">
        <f aca="false">K1084+K1095</f>
        <v>376</v>
      </c>
    </row>
    <row r="1084" customFormat="false" ht="16.5" hidden="false" customHeight="false" outlineLevel="0" collapsed="false">
      <c r="A1084" s="11"/>
      <c r="B1084" s="12" t="s">
        <v>73</v>
      </c>
      <c r="C1084" s="13"/>
      <c r="D1084" s="13" t="s">
        <v>74</v>
      </c>
      <c r="E1084" s="10"/>
      <c r="F1084" s="10"/>
      <c r="G1084" s="14" t="n">
        <f aca="false">H1084+I1084+K1084+J1084</f>
        <v>8254</v>
      </c>
      <c r="H1084" s="15" t="n">
        <f aca="false">H1085</f>
        <v>8254</v>
      </c>
      <c r="I1084" s="18" t="n">
        <f aca="false">I1085</f>
        <v>0</v>
      </c>
      <c r="J1084" s="18" t="n">
        <f aca="false">J1085</f>
        <v>0</v>
      </c>
      <c r="K1084" s="18" t="n">
        <f aca="false">K1085</f>
        <v>0</v>
      </c>
    </row>
    <row r="1085" customFormat="false" ht="16.5" hidden="false" customHeight="false" outlineLevel="0" collapsed="false">
      <c r="A1085" s="11"/>
      <c r="B1085" s="12" t="s">
        <v>339</v>
      </c>
      <c r="C1085" s="13"/>
      <c r="D1085" s="13" t="s">
        <v>340</v>
      </c>
      <c r="E1085" s="13"/>
      <c r="F1085" s="13"/>
      <c r="G1085" s="14" t="n">
        <f aca="false">H1085+I1085+K1085+J1085</f>
        <v>8254</v>
      </c>
      <c r="H1085" s="15" t="n">
        <f aca="false">H1086+H1089</f>
        <v>8254</v>
      </c>
      <c r="I1085" s="15" t="n">
        <f aca="false">I1086+I1089</f>
        <v>0</v>
      </c>
      <c r="J1085" s="15" t="n">
        <f aca="false">J1086+J1089</f>
        <v>0</v>
      </c>
      <c r="K1085" s="15" t="n">
        <f aca="false">K1086+K1089</f>
        <v>0</v>
      </c>
    </row>
    <row r="1086" customFormat="false" ht="33" hidden="false" customHeight="false" outlineLevel="0" collapsed="false">
      <c r="A1086" s="11"/>
      <c r="B1086" s="8" t="s">
        <v>367</v>
      </c>
      <c r="C1086" s="13"/>
      <c r="D1086" s="10" t="s">
        <v>340</v>
      </c>
      <c r="E1086" s="10" t="s">
        <v>368</v>
      </c>
      <c r="F1086" s="10"/>
      <c r="G1086" s="17" t="n">
        <f aca="false">H1086+I1086+K1086+J1086</f>
        <v>8188</v>
      </c>
      <c r="H1086" s="18" t="n">
        <f aca="false">H1087</f>
        <v>8188</v>
      </c>
      <c r="I1086" s="18" t="n">
        <f aca="false">I1087</f>
        <v>0</v>
      </c>
      <c r="J1086" s="18" t="n">
        <f aca="false">J1087</f>
        <v>0</v>
      </c>
      <c r="K1086" s="18" t="n">
        <f aca="false">K1087</f>
        <v>0</v>
      </c>
    </row>
    <row r="1087" customFormat="false" ht="49.5" hidden="false" customHeight="false" outlineLevel="0" collapsed="false">
      <c r="A1087" s="11"/>
      <c r="B1087" s="8" t="s">
        <v>79</v>
      </c>
      <c r="C1087" s="13"/>
      <c r="D1087" s="10" t="s">
        <v>340</v>
      </c>
      <c r="E1087" s="10" t="s">
        <v>369</v>
      </c>
      <c r="F1087" s="10"/>
      <c r="G1087" s="17" t="n">
        <f aca="false">H1087+I1087+K1087+J1087</f>
        <v>8188</v>
      </c>
      <c r="H1087" s="18" t="n">
        <f aca="false">H1088</f>
        <v>8188</v>
      </c>
      <c r="I1087" s="18" t="n">
        <f aca="false">I1088</f>
        <v>0</v>
      </c>
      <c r="J1087" s="18" t="n">
        <f aca="false">J1088</f>
        <v>0</v>
      </c>
      <c r="K1087" s="18" t="n">
        <f aca="false">K1088</f>
        <v>0</v>
      </c>
    </row>
    <row r="1088" customFormat="false" ht="49.5" hidden="false" customHeight="false" outlineLevel="0" collapsed="false">
      <c r="A1088" s="11"/>
      <c r="B1088" s="8" t="s">
        <v>81</v>
      </c>
      <c r="C1088" s="13"/>
      <c r="D1088" s="10" t="s">
        <v>340</v>
      </c>
      <c r="E1088" s="10" t="s">
        <v>369</v>
      </c>
      <c r="F1088" s="10" t="s">
        <v>82</v>
      </c>
      <c r="G1088" s="17" t="n">
        <f aca="false">H1088+I1088+K1088+J1088</f>
        <v>8188</v>
      </c>
      <c r="H1088" s="18" t="n">
        <f aca="false">8196-8</f>
        <v>8188</v>
      </c>
      <c r="I1088" s="18"/>
      <c r="J1088" s="18"/>
      <c r="K1088" s="18"/>
    </row>
    <row r="1089" customFormat="false" ht="49.5" hidden="false" customHeight="false" outlineLevel="0" collapsed="false">
      <c r="A1089" s="11"/>
      <c r="B1089" s="8" t="s">
        <v>46</v>
      </c>
      <c r="C1089" s="13"/>
      <c r="D1089" s="10" t="s">
        <v>340</v>
      </c>
      <c r="E1089" s="10" t="s">
        <v>47</v>
      </c>
      <c r="F1089" s="10"/>
      <c r="G1089" s="17" t="n">
        <f aca="false">H1089+I1089+K1089+J1089</f>
        <v>66</v>
      </c>
      <c r="H1089" s="18" t="n">
        <f aca="false">H1090</f>
        <v>66</v>
      </c>
      <c r="I1089" s="18" t="n">
        <f aca="false">I1090</f>
        <v>0</v>
      </c>
      <c r="J1089" s="18" t="n">
        <f aca="false">J1090</f>
        <v>0</v>
      </c>
      <c r="K1089" s="18" t="n">
        <f aca="false">K1090</f>
        <v>0</v>
      </c>
    </row>
    <row r="1090" customFormat="false" ht="148.5" hidden="false" customHeight="false" outlineLevel="0" collapsed="false">
      <c r="A1090" s="11"/>
      <c r="B1090" s="20" t="s">
        <v>48</v>
      </c>
      <c r="C1090" s="13"/>
      <c r="D1090" s="10" t="s">
        <v>340</v>
      </c>
      <c r="E1090" s="10" t="s">
        <v>49</v>
      </c>
      <c r="F1090" s="10"/>
      <c r="G1090" s="18" t="n">
        <f aca="false">G1091+G1092</f>
        <v>66</v>
      </c>
      <c r="H1090" s="18" t="n">
        <f aca="false">H1091+H1092</f>
        <v>66</v>
      </c>
      <c r="I1090" s="18" t="n">
        <f aca="false">I1091+I1092</f>
        <v>0</v>
      </c>
      <c r="J1090" s="18" t="n">
        <f aca="false">J1091+J1092</f>
        <v>0</v>
      </c>
      <c r="K1090" s="18" t="n">
        <f aca="false">K1091+K1092</f>
        <v>0</v>
      </c>
    </row>
    <row r="1091" customFormat="false" ht="49.5" hidden="false" customHeight="false" outlineLevel="0" collapsed="false">
      <c r="A1091" s="11"/>
      <c r="B1091" s="20" t="s">
        <v>81</v>
      </c>
      <c r="C1091" s="13"/>
      <c r="D1091" s="10" t="s">
        <v>340</v>
      </c>
      <c r="E1091" s="10" t="s">
        <v>49</v>
      </c>
      <c r="F1091" s="10" t="s">
        <v>82</v>
      </c>
      <c r="G1091" s="17" t="n">
        <f aca="false">H1091+I1091+K1091+J1091</f>
        <v>58</v>
      </c>
      <c r="H1091" s="18" t="n">
        <v>58</v>
      </c>
      <c r="I1091" s="18"/>
      <c r="J1091" s="18"/>
      <c r="K1091" s="18"/>
    </row>
    <row r="1092" customFormat="false" ht="99" hidden="false" customHeight="false" outlineLevel="0" collapsed="false">
      <c r="A1092" s="11"/>
      <c r="B1092" s="41" t="s">
        <v>414</v>
      </c>
      <c r="C1092" s="13"/>
      <c r="D1092" s="10" t="s">
        <v>340</v>
      </c>
      <c r="E1092" s="10" t="s">
        <v>415</v>
      </c>
      <c r="F1092" s="10"/>
      <c r="G1092" s="17" t="n">
        <f aca="false">H1092+I1092+K1092+J1092</f>
        <v>8</v>
      </c>
      <c r="H1092" s="18" t="n">
        <f aca="false">H1093</f>
        <v>8</v>
      </c>
      <c r="I1092" s="18" t="n">
        <f aca="false">I1093</f>
        <v>0</v>
      </c>
      <c r="J1092" s="18" t="n">
        <f aca="false">J1093</f>
        <v>0</v>
      </c>
      <c r="K1092" s="18" t="n">
        <f aca="false">K1093</f>
        <v>0</v>
      </c>
    </row>
    <row r="1093" customFormat="false" ht="49.5" hidden="false" customHeight="false" outlineLevel="0" collapsed="false">
      <c r="A1093" s="11"/>
      <c r="B1093" s="20" t="s">
        <v>81</v>
      </c>
      <c r="C1093" s="13"/>
      <c r="D1093" s="10" t="s">
        <v>340</v>
      </c>
      <c r="E1093" s="10" t="s">
        <v>415</v>
      </c>
      <c r="F1093" s="10" t="s">
        <v>82</v>
      </c>
      <c r="G1093" s="17" t="n">
        <f aca="false">H1093+I1093+K1093+J1093</f>
        <v>8</v>
      </c>
      <c r="H1093" s="18" t="n">
        <v>8</v>
      </c>
      <c r="I1093" s="18"/>
      <c r="J1093" s="18"/>
      <c r="K1093" s="18"/>
    </row>
    <row r="1094" customFormat="false" ht="16.5" hidden="false" customHeight="false" outlineLevel="0" collapsed="false">
      <c r="A1094" s="11"/>
      <c r="B1094" s="12" t="s">
        <v>357</v>
      </c>
      <c r="C1094" s="13"/>
      <c r="D1094" s="13" t="s">
        <v>358</v>
      </c>
      <c r="E1094" s="13"/>
      <c r="F1094" s="13"/>
      <c r="G1094" s="14" t="n">
        <f aca="false">G1095</f>
        <v>376</v>
      </c>
      <c r="H1094" s="18"/>
      <c r="I1094" s="18"/>
      <c r="J1094" s="18"/>
      <c r="K1094" s="18"/>
    </row>
    <row r="1095" customFormat="false" ht="16.5" hidden="false" customHeight="false" outlineLevel="0" collapsed="false">
      <c r="A1095" s="11"/>
      <c r="B1095" s="12" t="s">
        <v>197</v>
      </c>
      <c r="C1095" s="13"/>
      <c r="D1095" s="13" t="s">
        <v>198</v>
      </c>
      <c r="E1095" s="13"/>
      <c r="F1095" s="13"/>
      <c r="G1095" s="14" t="n">
        <f aca="false">H1095+I1095+K1095+J1095</f>
        <v>376</v>
      </c>
      <c r="H1095" s="18" t="n">
        <f aca="false">H1096</f>
        <v>0</v>
      </c>
      <c r="I1095" s="18" t="n">
        <f aca="false">I1096</f>
        <v>0</v>
      </c>
      <c r="J1095" s="18" t="n">
        <f aca="false">J1096</f>
        <v>0</v>
      </c>
      <c r="K1095" s="18" t="n">
        <f aca="false">K1096</f>
        <v>376</v>
      </c>
    </row>
    <row r="1096" customFormat="false" ht="49.5" hidden="false" customHeight="false" outlineLevel="0" collapsed="false">
      <c r="A1096" s="11"/>
      <c r="B1096" s="8" t="s">
        <v>376</v>
      </c>
      <c r="C1096" s="10"/>
      <c r="D1096" s="10" t="s">
        <v>198</v>
      </c>
      <c r="E1096" s="10" t="s">
        <v>377</v>
      </c>
      <c r="F1096" s="10"/>
      <c r="G1096" s="17" t="n">
        <f aca="false">H1096+I1096+K1096+J1096</f>
        <v>376</v>
      </c>
      <c r="H1096" s="18" t="n">
        <f aca="false">H1097</f>
        <v>0</v>
      </c>
      <c r="I1096" s="18" t="n">
        <f aca="false">I1097</f>
        <v>0</v>
      </c>
      <c r="J1096" s="18" t="n">
        <f aca="false">J1097</f>
        <v>0</v>
      </c>
      <c r="K1096" s="18" t="n">
        <f aca="false">K1097</f>
        <v>376</v>
      </c>
    </row>
    <row r="1097" customFormat="false" ht="181.5" hidden="false" customHeight="false" outlineLevel="0" collapsed="false">
      <c r="A1097" s="11"/>
      <c r="B1097" s="22" t="s">
        <v>409</v>
      </c>
      <c r="C1097" s="13"/>
      <c r="D1097" s="10" t="s">
        <v>198</v>
      </c>
      <c r="E1097" s="10" t="s">
        <v>410</v>
      </c>
      <c r="F1097" s="10"/>
      <c r="G1097" s="17" t="n">
        <f aca="false">H1097+I1097+K1097+J1097</f>
        <v>376</v>
      </c>
      <c r="H1097" s="18" t="n">
        <f aca="false">H1098</f>
        <v>0</v>
      </c>
      <c r="I1097" s="18" t="n">
        <f aca="false">I1098</f>
        <v>0</v>
      </c>
      <c r="J1097" s="18" t="n">
        <f aca="false">J1098</f>
        <v>0</v>
      </c>
      <c r="K1097" s="18" t="n">
        <f aca="false">K1098</f>
        <v>376</v>
      </c>
    </row>
    <row r="1098" customFormat="false" ht="16.5" hidden="false" customHeight="false" outlineLevel="0" collapsed="false">
      <c r="A1098" s="11"/>
      <c r="B1098" s="8" t="s">
        <v>201</v>
      </c>
      <c r="C1098" s="13"/>
      <c r="D1098" s="10" t="s">
        <v>198</v>
      </c>
      <c r="E1098" s="10" t="s">
        <v>410</v>
      </c>
      <c r="F1098" s="10" t="s">
        <v>202</v>
      </c>
      <c r="G1098" s="17" t="n">
        <f aca="false">H1098+I1098+K1098+J1098</f>
        <v>376</v>
      </c>
      <c r="H1098" s="18"/>
      <c r="I1098" s="18"/>
      <c r="J1098" s="18"/>
      <c r="K1098" s="18" t="n">
        <v>376</v>
      </c>
    </row>
    <row r="1099" customFormat="false" ht="16.5" hidden="false" customHeight="false" outlineLevel="0" collapsed="false">
      <c r="A1099" s="11" t="n">
        <v>37</v>
      </c>
      <c r="B1099" s="12" t="s">
        <v>417</v>
      </c>
      <c r="C1099" s="13" t="s">
        <v>366</v>
      </c>
      <c r="D1099" s="13"/>
      <c r="E1099" s="13"/>
      <c r="F1099" s="13"/>
      <c r="G1099" s="14" t="n">
        <f aca="false">H1099+I1099+K1099+J1099</f>
        <v>11700</v>
      </c>
      <c r="H1099" s="15" t="n">
        <f aca="false">H1100+H1111</f>
        <v>11353</v>
      </c>
      <c r="I1099" s="15" t="n">
        <f aca="false">I1100+I1111</f>
        <v>0</v>
      </c>
      <c r="J1099" s="15" t="n">
        <f aca="false">J1100+J1111</f>
        <v>0</v>
      </c>
      <c r="K1099" s="15" t="n">
        <f aca="false">K1100+K1111</f>
        <v>347</v>
      </c>
    </row>
    <row r="1100" customFormat="false" ht="16.5" hidden="false" customHeight="false" outlineLevel="0" collapsed="false">
      <c r="A1100" s="11"/>
      <c r="B1100" s="12" t="s">
        <v>73</v>
      </c>
      <c r="C1100" s="13"/>
      <c r="D1100" s="13" t="s">
        <v>74</v>
      </c>
      <c r="E1100" s="10"/>
      <c r="F1100" s="10"/>
      <c r="G1100" s="14" t="n">
        <f aca="false">H1100+I1100+K1100+J1100</f>
        <v>11353</v>
      </c>
      <c r="H1100" s="15" t="n">
        <f aca="false">H1101</f>
        <v>11353</v>
      </c>
      <c r="I1100" s="18" t="n">
        <f aca="false">I1101</f>
        <v>0</v>
      </c>
      <c r="J1100" s="18" t="n">
        <f aca="false">J1101</f>
        <v>0</v>
      </c>
      <c r="K1100" s="18" t="n">
        <f aca="false">K1101</f>
        <v>0</v>
      </c>
    </row>
    <row r="1101" customFormat="false" ht="16.5" hidden="false" customHeight="false" outlineLevel="0" collapsed="false">
      <c r="A1101" s="11"/>
      <c r="B1101" s="12" t="s">
        <v>339</v>
      </c>
      <c r="C1101" s="13"/>
      <c r="D1101" s="13" t="s">
        <v>340</v>
      </c>
      <c r="E1101" s="13"/>
      <c r="F1101" s="13"/>
      <c r="G1101" s="14" t="n">
        <f aca="false">H1101+I1101+K1101+J1101</f>
        <v>11353</v>
      </c>
      <c r="H1101" s="15" t="n">
        <f aca="false">H1102+H1105</f>
        <v>11353</v>
      </c>
      <c r="I1101" s="15" t="n">
        <f aca="false">I1102+I1105</f>
        <v>0</v>
      </c>
      <c r="J1101" s="15" t="n">
        <f aca="false">J1102+J1105</f>
        <v>0</v>
      </c>
      <c r="K1101" s="15" t="n">
        <f aca="false">K1102+K1105</f>
        <v>0</v>
      </c>
    </row>
    <row r="1102" customFormat="false" ht="33" hidden="false" customHeight="false" outlineLevel="0" collapsed="false">
      <c r="A1102" s="11"/>
      <c r="B1102" s="8" t="s">
        <v>367</v>
      </c>
      <c r="C1102" s="13"/>
      <c r="D1102" s="10" t="s">
        <v>340</v>
      </c>
      <c r="E1102" s="10" t="s">
        <v>368</v>
      </c>
      <c r="F1102" s="10"/>
      <c r="G1102" s="17" t="n">
        <f aca="false">H1102+I1102+K1102+J1102</f>
        <v>11288</v>
      </c>
      <c r="H1102" s="18" t="n">
        <f aca="false">H1103</f>
        <v>11288</v>
      </c>
      <c r="I1102" s="18" t="n">
        <f aca="false">I1103</f>
        <v>0</v>
      </c>
      <c r="J1102" s="18" t="n">
        <f aca="false">J1103</f>
        <v>0</v>
      </c>
      <c r="K1102" s="18" t="n">
        <f aca="false">K1103</f>
        <v>0</v>
      </c>
    </row>
    <row r="1103" customFormat="false" ht="49.5" hidden="false" customHeight="false" outlineLevel="0" collapsed="false">
      <c r="A1103" s="11"/>
      <c r="B1103" s="8" t="s">
        <v>79</v>
      </c>
      <c r="C1103" s="13"/>
      <c r="D1103" s="10" t="s">
        <v>340</v>
      </c>
      <c r="E1103" s="10" t="s">
        <v>369</v>
      </c>
      <c r="F1103" s="10"/>
      <c r="G1103" s="17" t="n">
        <f aca="false">H1103+I1103+K1103+J1103</f>
        <v>11288</v>
      </c>
      <c r="H1103" s="18" t="n">
        <f aca="false">H1104</f>
        <v>11288</v>
      </c>
      <c r="I1103" s="18" t="n">
        <f aca="false">I1104</f>
        <v>0</v>
      </c>
      <c r="J1103" s="18" t="n">
        <f aca="false">J1104</f>
        <v>0</v>
      </c>
      <c r="K1103" s="18" t="n">
        <f aca="false">K1104</f>
        <v>0</v>
      </c>
    </row>
    <row r="1104" customFormat="false" ht="49.5" hidden="false" customHeight="false" outlineLevel="0" collapsed="false">
      <c r="A1104" s="11"/>
      <c r="B1104" s="8" t="s">
        <v>81</v>
      </c>
      <c r="C1104" s="13"/>
      <c r="D1104" s="10" t="s">
        <v>340</v>
      </c>
      <c r="E1104" s="10" t="s">
        <v>369</v>
      </c>
      <c r="F1104" s="10" t="s">
        <v>82</v>
      </c>
      <c r="G1104" s="17" t="n">
        <f aca="false">H1104+I1104+K1104+J1104</f>
        <v>11288</v>
      </c>
      <c r="H1104" s="18" t="n">
        <f aca="false">11293-5</f>
        <v>11288</v>
      </c>
      <c r="I1104" s="18"/>
      <c r="J1104" s="18"/>
      <c r="K1104" s="18"/>
    </row>
    <row r="1105" customFormat="false" ht="41.25" hidden="false" customHeight="true" outlineLevel="0" collapsed="false">
      <c r="A1105" s="11"/>
      <c r="B1105" s="8" t="s">
        <v>46</v>
      </c>
      <c r="C1105" s="13"/>
      <c r="D1105" s="10" t="s">
        <v>340</v>
      </c>
      <c r="E1105" s="10" t="s">
        <v>47</v>
      </c>
      <c r="F1105" s="10"/>
      <c r="G1105" s="18" t="n">
        <f aca="false">G1106+G1108</f>
        <v>65</v>
      </c>
      <c r="H1105" s="18" t="n">
        <f aca="false">H1106+H1108</f>
        <v>65</v>
      </c>
      <c r="I1105" s="18" t="n">
        <f aca="false">I1106+I1108</f>
        <v>0</v>
      </c>
      <c r="J1105" s="18" t="n">
        <f aca="false">J1106+J1108</f>
        <v>0</v>
      </c>
      <c r="K1105" s="18" t="n">
        <f aca="false">K1106+K1108</f>
        <v>0</v>
      </c>
    </row>
    <row r="1106" customFormat="false" ht="148.5" hidden="false" customHeight="false" outlineLevel="0" collapsed="false">
      <c r="A1106" s="11"/>
      <c r="B1106" s="20" t="s">
        <v>48</v>
      </c>
      <c r="C1106" s="13"/>
      <c r="D1106" s="10" t="s">
        <v>340</v>
      </c>
      <c r="E1106" s="10" t="s">
        <v>49</v>
      </c>
      <c r="F1106" s="10"/>
      <c r="G1106" s="18" t="n">
        <f aca="false">G1107</f>
        <v>60</v>
      </c>
      <c r="H1106" s="18" t="n">
        <f aca="false">H1107</f>
        <v>60</v>
      </c>
      <c r="I1106" s="18" t="n">
        <f aca="false">I1107</f>
        <v>0</v>
      </c>
      <c r="J1106" s="18" t="n">
        <f aca="false">J1107</f>
        <v>0</v>
      </c>
      <c r="K1106" s="18" t="n">
        <f aca="false">K1107</f>
        <v>0</v>
      </c>
    </row>
    <row r="1107" customFormat="false" ht="49.5" hidden="false" customHeight="false" outlineLevel="0" collapsed="false">
      <c r="A1107" s="11"/>
      <c r="B1107" s="20" t="s">
        <v>81</v>
      </c>
      <c r="C1107" s="13"/>
      <c r="D1107" s="10" t="s">
        <v>340</v>
      </c>
      <c r="E1107" s="10" t="s">
        <v>49</v>
      </c>
      <c r="F1107" s="10" t="s">
        <v>82</v>
      </c>
      <c r="G1107" s="17" t="n">
        <f aca="false">H1107+I1107+K1107+J1107</f>
        <v>60</v>
      </c>
      <c r="H1107" s="18" t="n">
        <v>60</v>
      </c>
      <c r="I1107" s="18"/>
      <c r="J1107" s="18"/>
      <c r="K1107" s="18"/>
    </row>
    <row r="1108" customFormat="false" ht="99" hidden="false" customHeight="false" outlineLevel="0" collapsed="false">
      <c r="A1108" s="11"/>
      <c r="B1108" s="41" t="s">
        <v>414</v>
      </c>
      <c r="C1108" s="13"/>
      <c r="D1108" s="10" t="s">
        <v>340</v>
      </c>
      <c r="E1108" s="10" t="s">
        <v>415</v>
      </c>
      <c r="F1108" s="10"/>
      <c r="G1108" s="17" t="n">
        <f aca="false">H1108+I1108+K1108+J1108</f>
        <v>5</v>
      </c>
      <c r="H1108" s="18" t="n">
        <f aca="false">H1109</f>
        <v>5</v>
      </c>
      <c r="I1108" s="18" t="n">
        <f aca="false">I1109</f>
        <v>0</v>
      </c>
      <c r="J1108" s="18" t="n">
        <f aca="false">J1109</f>
        <v>0</v>
      </c>
      <c r="K1108" s="18" t="n">
        <f aca="false">K1109</f>
        <v>0</v>
      </c>
    </row>
    <row r="1109" customFormat="false" ht="49.5" hidden="false" customHeight="false" outlineLevel="0" collapsed="false">
      <c r="A1109" s="11"/>
      <c r="B1109" s="20" t="s">
        <v>81</v>
      </c>
      <c r="C1109" s="13"/>
      <c r="D1109" s="10" t="s">
        <v>340</v>
      </c>
      <c r="E1109" s="10" t="s">
        <v>415</v>
      </c>
      <c r="F1109" s="10" t="s">
        <v>82</v>
      </c>
      <c r="G1109" s="17" t="n">
        <f aca="false">H1109+I1109+K1109+J1109</f>
        <v>5</v>
      </c>
      <c r="H1109" s="18" t="n">
        <v>5</v>
      </c>
      <c r="I1109" s="18"/>
      <c r="J1109" s="18"/>
      <c r="K1109" s="18"/>
    </row>
    <row r="1110" customFormat="false" ht="16.5" hidden="false" customHeight="false" outlineLevel="0" collapsed="false">
      <c r="A1110" s="11"/>
      <c r="B1110" s="12" t="s">
        <v>357</v>
      </c>
      <c r="C1110" s="13"/>
      <c r="D1110" s="13" t="s">
        <v>358</v>
      </c>
      <c r="E1110" s="13"/>
      <c r="F1110" s="13"/>
      <c r="G1110" s="14" t="n">
        <f aca="false">G1111</f>
        <v>347</v>
      </c>
      <c r="H1110" s="18"/>
      <c r="I1110" s="18"/>
      <c r="J1110" s="18"/>
      <c r="K1110" s="18"/>
    </row>
    <row r="1111" customFormat="false" ht="16.5" hidden="false" customHeight="false" outlineLevel="0" collapsed="false">
      <c r="A1111" s="11"/>
      <c r="B1111" s="12" t="s">
        <v>197</v>
      </c>
      <c r="C1111" s="13"/>
      <c r="D1111" s="13" t="s">
        <v>198</v>
      </c>
      <c r="E1111" s="13"/>
      <c r="F1111" s="13"/>
      <c r="G1111" s="14" t="n">
        <f aca="false">H1111+I1111+K1111+J1111</f>
        <v>347</v>
      </c>
      <c r="H1111" s="18" t="n">
        <f aca="false">H1112</f>
        <v>0</v>
      </c>
      <c r="I1111" s="18" t="n">
        <f aca="false">I1112</f>
        <v>0</v>
      </c>
      <c r="J1111" s="18" t="n">
        <f aca="false">J1112</f>
        <v>0</v>
      </c>
      <c r="K1111" s="18" t="n">
        <f aca="false">K1112</f>
        <v>347</v>
      </c>
    </row>
    <row r="1112" customFormat="false" ht="49.5" hidden="false" customHeight="false" outlineLevel="0" collapsed="false">
      <c r="A1112" s="11"/>
      <c r="B1112" s="8" t="s">
        <v>376</v>
      </c>
      <c r="C1112" s="10"/>
      <c r="D1112" s="10" t="s">
        <v>198</v>
      </c>
      <c r="E1112" s="10" t="s">
        <v>377</v>
      </c>
      <c r="F1112" s="10"/>
      <c r="G1112" s="17" t="n">
        <f aca="false">H1112+I1112+K1112+J1112</f>
        <v>347</v>
      </c>
      <c r="H1112" s="18" t="n">
        <f aca="false">H1113</f>
        <v>0</v>
      </c>
      <c r="I1112" s="18" t="n">
        <f aca="false">I1113</f>
        <v>0</v>
      </c>
      <c r="J1112" s="18" t="n">
        <f aca="false">J1113</f>
        <v>0</v>
      </c>
      <c r="K1112" s="18" t="n">
        <f aca="false">K1113</f>
        <v>347</v>
      </c>
    </row>
    <row r="1113" customFormat="false" ht="181.5" hidden="false" customHeight="false" outlineLevel="0" collapsed="false">
      <c r="A1113" s="11"/>
      <c r="B1113" s="22" t="s">
        <v>409</v>
      </c>
      <c r="C1113" s="13"/>
      <c r="D1113" s="10" t="s">
        <v>198</v>
      </c>
      <c r="E1113" s="10" t="s">
        <v>410</v>
      </c>
      <c r="F1113" s="10"/>
      <c r="G1113" s="17" t="n">
        <f aca="false">H1113+I1113+K1113+J1113</f>
        <v>347</v>
      </c>
      <c r="H1113" s="18" t="n">
        <f aca="false">H1114</f>
        <v>0</v>
      </c>
      <c r="I1113" s="18" t="n">
        <f aca="false">I1114</f>
        <v>0</v>
      </c>
      <c r="J1113" s="18" t="n">
        <f aca="false">J1114</f>
        <v>0</v>
      </c>
      <c r="K1113" s="18" t="n">
        <f aca="false">K1114</f>
        <v>347</v>
      </c>
    </row>
    <row r="1114" customFormat="false" ht="16.5" hidden="false" customHeight="false" outlineLevel="0" collapsed="false">
      <c r="A1114" s="11"/>
      <c r="B1114" s="8" t="s">
        <v>201</v>
      </c>
      <c r="C1114" s="13"/>
      <c r="D1114" s="10" t="s">
        <v>198</v>
      </c>
      <c r="E1114" s="10" t="s">
        <v>410</v>
      </c>
      <c r="F1114" s="10" t="s">
        <v>202</v>
      </c>
      <c r="G1114" s="17" t="n">
        <f aca="false">H1114+I1114+K1114+J1114</f>
        <v>347</v>
      </c>
      <c r="H1114" s="18"/>
      <c r="I1114" s="18"/>
      <c r="J1114" s="18"/>
      <c r="K1114" s="18" t="n">
        <v>347</v>
      </c>
    </row>
    <row r="1115" customFormat="false" ht="33" hidden="false" customHeight="false" outlineLevel="0" collapsed="false">
      <c r="A1115" s="11" t="n">
        <v>38</v>
      </c>
      <c r="B1115" s="12" t="s">
        <v>418</v>
      </c>
      <c r="C1115" s="13" t="s">
        <v>366</v>
      </c>
      <c r="D1115" s="13"/>
      <c r="E1115" s="13"/>
      <c r="F1115" s="13"/>
      <c r="G1115" s="14" t="n">
        <f aca="false">H1115+I1115+K1115+J1115</f>
        <v>6828</v>
      </c>
      <c r="H1115" s="15" t="n">
        <f aca="false">H1116+H1127</f>
        <v>6545</v>
      </c>
      <c r="I1115" s="15" t="n">
        <f aca="false">I1116+I1127</f>
        <v>0</v>
      </c>
      <c r="J1115" s="15" t="n">
        <f aca="false">J1116+J1127</f>
        <v>0</v>
      </c>
      <c r="K1115" s="15" t="n">
        <f aca="false">K1116+K1127</f>
        <v>283</v>
      </c>
    </row>
    <row r="1116" customFormat="false" ht="16.5" hidden="false" customHeight="false" outlineLevel="0" collapsed="false">
      <c r="A1116" s="11"/>
      <c r="B1116" s="12" t="s">
        <v>73</v>
      </c>
      <c r="C1116" s="13"/>
      <c r="D1116" s="13" t="s">
        <v>74</v>
      </c>
      <c r="E1116" s="10"/>
      <c r="F1116" s="10"/>
      <c r="G1116" s="14" t="n">
        <f aca="false">H1116+I1116+K1116+J1116</f>
        <v>6545</v>
      </c>
      <c r="H1116" s="15" t="n">
        <f aca="false">H1117</f>
        <v>6545</v>
      </c>
      <c r="I1116" s="18" t="n">
        <f aca="false">I1117</f>
        <v>0</v>
      </c>
      <c r="J1116" s="18" t="n">
        <f aca="false">J1117</f>
        <v>0</v>
      </c>
      <c r="K1116" s="18" t="n">
        <f aca="false">K1117</f>
        <v>0</v>
      </c>
    </row>
    <row r="1117" customFormat="false" ht="16.5" hidden="false" customHeight="false" outlineLevel="0" collapsed="false">
      <c r="A1117" s="11"/>
      <c r="B1117" s="12" t="s">
        <v>339</v>
      </c>
      <c r="C1117" s="13"/>
      <c r="D1117" s="13" t="s">
        <v>340</v>
      </c>
      <c r="E1117" s="13"/>
      <c r="F1117" s="13"/>
      <c r="G1117" s="14" t="n">
        <f aca="false">H1117+I1117+K1117+J1117</f>
        <v>6545</v>
      </c>
      <c r="H1117" s="15" t="n">
        <f aca="false">H1118+H1121</f>
        <v>6545</v>
      </c>
      <c r="I1117" s="15" t="n">
        <f aca="false">I1118+I1121</f>
        <v>0</v>
      </c>
      <c r="J1117" s="15" t="n">
        <f aca="false">J1118+J1121</f>
        <v>0</v>
      </c>
      <c r="K1117" s="15" t="n">
        <f aca="false">K1118+K1121</f>
        <v>0</v>
      </c>
    </row>
    <row r="1118" customFormat="false" ht="33" hidden="false" customHeight="false" outlineLevel="0" collapsed="false">
      <c r="A1118" s="11"/>
      <c r="B1118" s="8" t="s">
        <v>367</v>
      </c>
      <c r="C1118" s="13"/>
      <c r="D1118" s="10" t="s">
        <v>340</v>
      </c>
      <c r="E1118" s="10" t="s">
        <v>368</v>
      </c>
      <c r="F1118" s="10"/>
      <c r="G1118" s="17" t="n">
        <f aca="false">H1118+I1118+K1118+J1118</f>
        <v>6503</v>
      </c>
      <c r="H1118" s="18" t="n">
        <f aca="false">H1119</f>
        <v>6503</v>
      </c>
      <c r="I1118" s="18" t="n">
        <f aca="false">I1119</f>
        <v>0</v>
      </c>
      <c r="J1118" s="18" t="n">
        <f aca="false">J1119</f>
        <v>0</v>
      </c>
      <c r="K1118" s="18" t="n">
        <f aca="false">K1119</f>
        <v>0</v>
      </c>
    </row>
    <row r="1119" customFormat="false" ht="49.5" hidden="false" customHeight="false" outlineLevel="0" collapsed="false">
      <c r="A1119" s="11"/>
      <c r="B1119" s="8" t="s">
        <v>79</v>
      </c>
      <c r="C1119" s="13"/>
      <c r="D1119" s="10" t="s">
        <v>340</v>
      </c>
      <c r="E1119" s="10" t="s">
        <v>369</v>
      </c>
      <c r="F1119" s="10"/>
      <c r="G1119" s="17" t="n">
        <f aca="false">H1119+I1119+K1119+J1119</f>
        <v>6503</v>
      </c>
      <c r="H1119" s="18" t="n">
        <f aca="false">H1120</f>
        <v>6503</v>
      </c>
      <c r="I1119" s="18" t="n">
        <f aca="false">I1120</f>
        <v>0</v>
      </c>
      <c r="J1119" s="18" t="n">
        <f aca="false">J1120</f>
        <v>0</v>
      </c>
      <c r="K1119" s="18" t="n">
        <f aca="false">K1120</f>
        <v>0</v>
      </c>
    </row>
    <row r="1120" customFormat="false" ht="49.5" hidden="false" customHeight="false" outlineLevel="0" collapsed="false">
      <c r="A1120" s="11"/>
      <c r="B1120" s="8" t="s">
        <v>81</v>
      </c>
      <c r="C1120" s="13"/>
      <c r="D1120" s="10" t="s">
        <v>340</v>
      </c>
      <c r="E1120" s="10" t="s">
        <v>369</v>
      </c>
      <c r="F1120" s="10" t="s">
        <v>82</v>
      </c>
      <c r="G1120" s="17" t="n">
        <f aca="false">H1120+I1120+K1120+J1120</f>
        <v>6503</v>
      </c>
      <c r="H1120" s="18" t="n">
        <f aca="false">6508-5</f>
        <v>6503</v>
      </c>
      <c r="I1120" s="18"/>
      <c r="J1120" s="18"/>
      <c r="K1120" s="18"/>
    </row>
    <row r="1121" customFormat="false" ht="49.5" hidden="false" customHeight="false" outlineLevel="0" collapsed="false">
      <c r="A1121" s="11"/>
      <c r="B1121" s="8" t="s">
        <v>46</v>
      </c>
      <c r="C1121" s="13"/>
      <c r="D1121" s="10" t="s">
        <v>340</v>
      </c>
      <c r="E1121" s="10" t="s">
        <v>47</v>
      </c>
      <c r="F1121" s="10"/>
      <c r="G1121" s="18" t="n">
        <f aca="false">G1122+G1124</f>
        <v>42</v>
      </c>
      <c r="H1121" s="18" t="n">
        <f aca="false">H1122+H1124</f>
        <v>42</v>
      </c>
      <c r="I1121" s="18" t="n">
        <f aca="false">I1122+I1124</f>
        <v>0</v>
      </c>
      <c r="J1121" s="18" t="n">
        <f aca="false">J1122+J1124</f>
        <v>0</v>
      </c>
      <c r="K1121" s="18" t="n">
        <f aca="false">K1122+K1124</f>
        <v>0</v>
      </c>
    </row>
    <row r="1122" customFormat="false" ht="148.5" hidden="false" customHeight="false" outlineLevel="0" collapsed="false">
      <c r="A1122" s="11"/>
      <c r="B1122" s="20" t="s">
        <v>48</v>
      </c>
      <c r="C1122" s="13"/>
      <c r="D1122" s="10" t="s">
        <v>340</v>
      </c>
      <c r="E1122" s="10" t="s">
        <v>49</v>
      </c>
      <c r="F1122" s="10"/>
      <c r="G1122" s="17" t="n">
        <f aca="false">H1122+I1122+K1122+J1122</f>
        <v>37</v>
      </c>
      <c r="H1122" s="18" t="n">
        <f aca="false">H1123</f>
        <v>37</v>
      </c>
      <c r="I1122" s="18" t="n">
        <f aca="false">I1123</f>
        <v>0</v>
      </c>
      <c r="J1122" s="18" t="n">
        <f aca="false">J1123</f>
        <v>0</v>
      </c>
      <c r="K1122" s="18" t="n">
        <f aca="false">K1123</f>
        <v>0</v>
      </c>
    </row>
    <row r="1123" customFormat="false" ht="49.5" hidden="false" customHeight="false" outlineLevel="0" collapsed="false">
      <c r="A1123" s="11"/>
      <c r="B1123" s="20" t="s">
        <v>81</v>
      </c>
      <c r="C1123" s="13"/>
      <c r="D1123" s="10" t="s">
        <v>340</v>
      </c>
      <c r="E1123" s="10" t="s">
        <v>49</v>
      </c>
      <c r="F1123" s="10" t="s">
        <v>82</v>
      </c>
      <c r="G1123" s="17" t="n">
        <f aca="false">H1123+I1123+K1123+J1123</f>
        <v>37</v>
      </c>
      <c r="H1123" s="18" t="n">
        <v>37</v>
      </c>
      <c r="I1123" s="18"/>
      <c r="J1123" s="18"/>
      <c r="K1123" s="18"/>
    </row>
    <row r="1124" customFormat="false" ht="99" hidden="false" customHeight="false" outlineLevel="0" collapsed="false">
      <c r="A1124" s="11"/>
      <c r="B1124" s="41" t="s">
        <v>414</v>
      </c>
      <c r="C1124" s="13"/>
      <c r="D1124" s="10" t="s">
        <v>340</v>
      </c>
      <c r="E1124" s="10" t="s">
        <v>415</v>
      </c>
      <c r="F1124" s="10"/>
      <c r="G1124" s="17" t="n">
        <f aca="false">H1124+I1124+K1124+J1124</f>
        <v>5</v>
      </c>
      <c r="H1124" s="18" t="n">
        <f aca="false">H1125</f>
        <v>5</v>
      </c>
      <c r="I1124" s="18" t="n">
        <f aca="false">I1125</f>
        <v>0</v>
      </c>
      <c r="J1124" s="18" t="n">
        <f aca="false">J1125</f>
        <v>0</v>
      </c>
      <c r="K1124" s="18" t="n">
        <f aca="false">K1125</f>
        <v>0</v>
      </c>
    </row>
    <row r="1125" customFormat="false" ht="49.5" hidden="false" customHeight="false" outlineLevel="0" collapsed="false">
      <c r="A1125" s="11"/>
      <c r="B1125" s="20" t="s">
        <v>81</v>
      </c>
      <c r="C1125" s="13"/>
      <c r="D1125" s="10" t="s">
        <v>340</v>
      </c>
      <c r="E1125" s="10" t="s">
        <v>415</v>
      </c>
      <c r="F1125" s="10" t="s">
        <v>82</v>
      </c>
      <c r="G1125" s="17" t="n">
        <f aca="false">H1125+I1125+K1125+J1125</f>
        <v>5</v>
      </c>
      <c r="H1125" s="18" t="n">
        <v>5</v>
      </c>
      <c r="I1125" s="18"/>
      <c r="J1125" s="18"/>
      <c r="K1125" s="18"/>
    </row>
    <row r="1126" customFormat="false" ht="16.5" hidden="false" customHeight="false" outlineLevel="0" collapsed="false">
      <c r="A1126" s="11"/>
      <c r="B1126" s="12" t="s">
        <v>357</v>
      </c>
      <c r="C1126" s="13"/>
      <c r="D1126" s="13" t="s">
        <v>358</v>
      </c>
      <c r="E1126" s="13"/>
      <c r="F1126" s="13"/>
      <c r="G1126" s="14" t="n">
        <f aca="false">G1127</f>
        <v>283</v>
      </c>
      <c r="H1126" s="18"/>
      <c r="I1126" s="18"/>
      <c r="J1126" s="18"/>
      <c r="K1126" s="18"/>
    </row>
    <row r="1127" customFormat="false" ht="16.5" hidden="false" customHeight="false" outlineLevel="0" collapsed="false">
      <c r="A1127" s="11"/>
      <c r="B1127" s="12" t="s">
        <v>197</v>
      </c>
      <c r="C1127" s="13"/>
      <c r="D1127" s="13" t="s">
        <v>198</v>
      </c>
      <c r="E1127" s="13"/>
      <c r="F1127" s="13"/>
      <c r="G1127" s="14" t="n">
        <f aca="false">H1127+I1127+K1127+J1127</f>
        <v>283</v>
      </c>
      <c r="H1127" s="18" t="n">
        <f aca="false">H1128</f>
        <v>0</v>
      </c>
      <c r="I1127" s="18" t="n">
        <f aca="false">I1128</f>
        <v>0</v>
      </c>
      <c r="J1127" s="18" t="n">
        <f aca="false">J1128</f>
        <v>0</v>
      </c>
      <c r="K1127" s="18" t="n">
        <f aca="false">K1128</f>
        <v>283</v>
      </c>
    </row>
    <row r="1128" customFormat="false" ht="49.5" hidden="false" customHeight="false" outlineLevel="0" collapsed="false">
      <c r="A1128" s="11"/>
      <c r="B1128" s="8" t="s">
        <v>376</v>
      </c>
      <c r="C1128" s="10"/>
      <c r="D1128" s="10" t="s">
        <v>198</v>
      </c>
      <c r="E1128" s="10" t="s">
        <v>377</v>
      </c>
      <c r="F1128" s="10"/>
      <c r="G1128" s="17" t="n">
        <f aca="false">H1128+I1128+K1128+J1128</f>
        <v>283</v>
      </c>
      <c r="H1128" s="18" t="n">
        <f aca="false">H1129</f>
        <v>0</v>
      </c>
      <c r="I1128" s="18" t="n">
        <f aca="false">I1129</f>
        <v>0</v>
      </c>
      <c r="J1128" s="18" t="n">
        <f aca="false">J1129</f>
        <v>0</v>
      </c>
      <c r="K1128" s="18" t="n">
        <f aca="false">K1129</f>
        <v>283</v>
      </c>
    </row>
    <row r="1129" customFormat="false" ht="181.5" hidden="false" customHeight="false" outlineLevel="0" collapsed="false">
      <c r="A1129" s="11"/>
      <c r="B1129" s="22" t="s">
        <v>409</v>
      </c>
      <c r="C1129" s="13"/>
      <c r="D1129" s="10" t="s">
        <v>198</v>
      </c>
      <c r="E1129" s="10" t="s">
        <v>410</v>
      </c>
      <c r="F1129" s="10"/>
      <c r="G1129" s="17" t="n">
        <f aca="false">H1129+I1129+K1129+J1129</f>
        <v>283</v>
      </c>
      <c r="H1129" s="18" t="n">
        <f aca="false">H1130</f>
        <v>0</v>
      </c>
      <c r="I1129" s="18" t="n">
        <f aca="false">I1130</f>
        <v>0</v>
      </c>
      <c r="J1129" s="18" t="n">
        <f aca="false">J1130</f>
        <v>0</v>
      </c>
      <c r="K1129" s="18" t="n">
        <f aca="false">K1130</f>
        <v>283</v>
      </c>
    </row>
    <row r="1130" customFormat="false" ht="16.5" hidden="false" customHeight="false" outlineLevel="0" collapsed="false">
      <c r="A1130" s="11"/>
      <c r="B1130" s="8" t="s">
        <v>201</v>
      </c>
      <c r="C1130" s="13"/>
      <c r="D1130" s="10" t="s">
        <v>198</v>
      </c>
      <c r="E1130" s="10" t="s">
        <v>410</v>
      </c>
      <c r="F1130" s="10" t="s">
        <v>202</v>
      </c>
      <c r="G1130" s="17" t="n">
        <f aca="false">H1130+I1130+K1130+J1130</f>
        <v>283</v>
      </c>
      <c r="H1130" s="18"/>
      <c r="I1130" s="18"/>
      <c r="J1130" s="18"/>
      <c r="K1130" s="18" t="n">
        <v>283</v>
      </c>
    </row>
    <row r="1131" customFormat="false" ht="16.5" hidden="false" customHeight="false" outlineLevel="0" collapsed="false">
      <c r="A1131" s="11" t="n">
        <v>39</v>
      </c>
      <c r="B1131" s="12" t="s">
        <v>419</v>
      </c>
      <c r="C1131" s="13" t="s">
        <v>366</v>
      </c>
      <c r="D1131" s="13"/>
      <c r="E1131" s="13"/>
      <c r="F1131" s="13"/>
      <c r="G1131" s="14" t="n">
        <f aca="false">H1131+I1131+K1131+J1131</f>
        <v>7416</v>
      </c>
      <c r="H1131" s="15" t="n">
        <f aca="false">H1132+H1143</f>
        <v>6991</v>
      </c>
      <c r="I1131" s="15" t="n">
        <f aca="false">I1132+I1143</f>
        <v>0</v>
      </c>
      <c r="J1131" s="15" t="n">
        <f aca="false">J1132+J1143</f>
        <v>0</v>
      </c>
      <c r="K1131" s="15" t="n">
        <f aca="false">K1132+K1143</f>
        <v>425</v>
      </c>
    </row>
    <row r="1132" customFormat="false" ht="16.5" hidden="false" customHeight="false" outlineLevel="0" collapsed="false">
      <c r="A1132" s="11"/>
      <c r="B1132" s="12" t="s">
        <v>73</v>
      </c>
      <c r="C1132" s="13"/>
      <c r="D1132" s="13" t="s">
        <v>74</v>
      </c>
      <c r="E1132" s="10"/>
      <c r="F1132" s="10"/>
      <c r="G1132" s="14" t="n">
        <f aca="false">H1132+I1132+K1132+J1132</f>
        <v>6991</v>
      </c>
      <c r="H1132" s="15" t="n">
        <f aca="false">H1133</f>
        <v>6991</v>
      </c>
      <c r="I1132" s="18" t="n">
        <f aca="false">I1133</f>
        <v>0</v>
      </c>
      <c r="J1132" s="18" t="n">
        <f aca="false">J1133</f>
        <v>0</v>
      </c>
      <c r="K1132" s="18" t="n">
        <f aca="false">K1133</f>
        <v>0</v>
      </c>
    </row>
    <row r="1133" customFormat="false" ht="16.5" hidden="false" customHeight="false" outlineLevel="0" collapsed="false">
      <c r="A1133" s="11"/>
      <c r="B1133" s="12" t="s">
        <v>339</v>
      </c>
      <c r="C1133" s="13"/>
      <c r="D1133" s="13" t="s">
        <v>340</v>
      </c>
      <c r="E1133" s="13"/>
      <c r="F1133" s="13"/>
      <c r="G1133" s="14" t="n">
        <f aca="false">H1133+I1133+K1133+J1133</f>
        <v>6991</v>
      </c>
      <c r="H1133" s="15" t="n">
        <f aca="false">H1134+H1137</f>
        <v>6991</v>
      </c>
      <c r="I1133" s="15" t="n">
        <f aca="false">I1134+I1137</f>
        <v>0</v>
      </c>
      <c r="J1133" s="15" t="n">
        <f aca="false">J1134+J1137</f>
        <v>0</v>
      </c>
      <c r="K1133" s="15" t="n">
        <f aca="false">K1134+K1137</f>
        <v>0</v>
      </c>
    </row>
    <row r="1134" customFormat="false" ht="33" hidden="false" customHeight="false" outlineLevel="0" collapsed="false">
      <c r="A1134" s="11"/>
      <c r="B1134" s="8" t="s">
        <v>367</v>
      </c>
      <c r="C1134" s="13"/>
      <c r="D1134" s="10" t="s">
        <v>340</v>
      </c>
      <c r="E1134" s="10" t="s">
        <v>368</v>
      </c>
      <c r="F1134" s="10"/>
      <c r="G1134" s="17" t="n">
        <f aca="false">H1134+I1134+K1134+J1134</f>
        <v>6958</v>
      </c>
      <c r="H1134" s="18" t="n">
        <f aca="false">H1135</f>
        <v>6958</v>
      </c>
      <c r="I1134" s="18" t="n">
        <f aca="false">I1135</f>
        <v>0</v>
      </c>
      <c r="J1134" s="18" t="n">
        <f aca="false">J1135</f>
        <v>0</v>
      </c>
      <c r="K1134" s="18" t="n">
        <f aca="false">K1135</f>
        <v>0</v>
      </c>
    </row>
    <row r="1135" customFormat="false" ht="49.5" hidden="false" customHeight="false" outlineLevel="0" collapsed="false">
      <c r="A1135" s="11"/>
      <c r="B1135" s="8" t="s">
        <v>79</v>
      </c>
      <c r="C1135" s="13"/>
      <c r="D1135" s="10" t="s">
        <v>340</v>
      </c>
      <c r="E1135" s="10" t="s">
        <v>369</v>
      </c>
      <c r="F1135" s="10"/>
      <c r="G1135" s="17" t="n">
        <f aca="false">H1135+I1135+K1135+J1135</f>
        <v>6958</v>
      </c>
      <c r="H1135" s="18" t="n">
        <f aca="false">H1136</f>
        <v>6958</v>
      </c>
      <c r="I1135" s="18" t="n">
        <f aca="false">I1136</f>
        <v>0</v>
      </c>
      <c r="J1135" s="18" t="n">
        <f aca="false">J1136</f>
        <v>0</v>
      </c>
      <c r="K1135" s="18" t="n">
        <f aca="false">K1136</f>
        <v>0</v>
      </c>
    </row>
    <row r="1136" customFormat="false" ht="49.5" hidden="false" customHeight="false" outlineLevel="0" collapsed="false">
      <c r="A1136" s="11"/>
      <c r="B1136" s="8" t="s">
        <v>81</v>
      </c>
      <c r="C1136" s="13"/>
      <c r="D1136" s="10" t="s">
        <v>340</v>
      </c>
      <c r="E1136" s="10" t="s">
        <v>369</v>
      </c>
      <c r="F1136" s="10" t="s">
        <v>82</v>
      </c>
      <c r="G1136" s="17" t="n">
        <f aca="false">H1136+I1136+K1136+J1136</f>
        <v>6958</v>
      </c>
      <c r="H1136" s="18" t="n">
        <f aca="false">6964-6</f>
        <v>6958</v>
      </c>
      <c r="I1136" s="18"/>
      <c r="J1136" s="18"/>
      <c r="K1136" s="18"/>
    </row>
    <row r="1137" customFormat="false" ht="49.5" hidden="false" customHeight="false" outlineLevel="0" collapsed="false">
      <c r="A1137" s="11"/>
      <c r="B1137" s="8" t="s">
        <v>46</v>
      </c>
      <c r="C1137" s="13"/>
      <c r="D1137" s="10" t="s">
        <v>340</v>
      </c>
      <c r="E1137" s="10" t="s">
        <v>47</v>
      </c>
      <c r="F1137" s="10"/>
      <c r="G1137" s="18" t="n">
        <f aca="false">G1138+G1140</f>
        <v>33</v>
      </c>
      <c r="H1137" s="18" t="n">
        <f aca="false">H1138+H1140</f>
        <v>33</v>
      </c>
      <c r="I1137" s="18" t="n">
        <f aca="false">I1138+I1140</f>
        <v>0</v>
      </c>
      <c r="J1137" s="18" t="n">
        <f aca="false">J1138+J1140</f>
        <v>0</v>
      </c>
      <c r="K1137" s="18" t="n">
        <f aca="false">K1138+K1140</f>
        <v>0</v>
      </c>
    </row>
    <row r="1138" customFormat="false" ht="148.5" hidden="false" customHeight="false" outlineLevel="0" collapsed="false">
      <c r="A1138" s="11"/>
      <c r="B1138" s="20" t="s">
        <v>48</v>
      </c>
      <c r="C1138" s="13"/>
      <c r="D1138" s="10" t="s">
        <v>340</v>
      </c>
      <c r="E1138" s="10" t="s">
        <v>49</v>
      </c>
      <c r="F1138" s="10"/>
      <c r="G1138" s="17" t="n">
        <f aca="false">H1138+I1138+K1138+J1138</f>
        <v>27</v>
      </c>
      <c r="H1138" s="18" t="n">
        <f aca="false">H1139</f>
        <v>27</v>
      </c>
      <c r="I1138" s="18" t="n">
        <f aca="false">I1139</f>
        <v>0</v>
      </c>
      <c r="J1138" s="18" t="n">
        <f aca="false">J1139</f>
        <v>0</v>
      </c>
      <c r="K1138" s="18" t="n">
        <f aca="false">K1139</f>
        <v>0</v>
      </c>
    </row>
    <row r="1139" customFormat="false" ht="49.5" hidden="false" customHeight="false" outlineLevel="0" collapsed="false">
      <c r="A1139" s="11"/>
      <c r="B1139" s="20" t="s">
        <v>81</v>
      </c>
      <c r="C1139" s="13"/>
      <c r="D1139" s="10" t="s">
        <v>340</v>
      </c>
      <c r="E1139" s="10" t="s">
        <v>49</v>
      </c>
      <c r="F1139" s="10" t="s">
        <v>82</v>
      </c>
      <c r="G1139" s="17" t="n">
        <f aca="false">H1139+I1139+K1139+J1139</f>
        <v>27</v>
      </c>
      <c r="H1139" s="18" t="n">
        <v>27</v>
      </c>
      <c r="I1139" s="18"/>
      <c r="J1139" s="18"/>
      <c r="K1139" s="18"/>
    </row>
    <row r="1140" customFormat="false" ht="99" hidden="false" customHeight="false" outlineLevel="0" collapsed="false">
      <c r="A1140" s="11"/>
      <c r="B1140" s="41" t="s">
        <v>414</v>
      </c>
      <c r="C1140" s="13"/>
      <c r="D1140" s="10" t="s">
        <v>340</v>
      </c>
      <c r="E1140" s="10" t="s">
        <v>415</v>
      </c>
      <c r="F1140" s="10"/>
      <c r="G1140" s="17" t="n">
        <f aca="false">H1140+I1140+K1140+J1140</f>
        <v>6</v>
      </c>
      <c r="H1140" s="18" t="n">
        <f aca="false">H1141</f>
        <v>6</v>
      </c>
      <c r="I1140" s="18" t="n">
        <f aca="false">I1141</f>
        <v>0</v>
      </c>
      <c r="J1140" s="18" t="n">
        <f aca="false">J1141</f>
        <v>0</v>
      </c>
      <c r="K1140" s="18" t="n">
        <f aca="false">K1141</f>
        <v>0</v>
      </c>
    </row>
    <row r="1141" customFormat="false" ht="49.5" hidden="false" customHeight="false" outlineLevel="0" collapsed="false">
      <c r="A1141" s="11"/>
      <c r="B1141" s="20" t="s">
        <v>81</v>
      </c>
      <c r="C1141" s="13"/>
      <c r="D1141" s="10" t="s">
        <v>340</v>
      </c>
      <c r="E1141" s="10" t="s">
        <v>415</v>
      </c>
      <c r="F1141" s="10" t="s">
        <v>82</v>
      </c>
      <c r="G1141" s="17" t="n">
        <f aca="false">H1141+I1141+K1141+J1141</f>
        <v>6</v>
      </c>
      <c r="H1141" s="18" t="n">
        <v>6</v>
      </c>
      <c r="I1141" s="18"/>
      <c r="J1141" s="18"/>
      <c r="K1141" s="18"/>
    </row>
    <row r="1142" customFormat="false" ht="16.5" hidden="false" customHeight="false" outlineLevel="0" collapsed="false">
      <c r="A1142" s="11"/>
      <c r="B1142" s="12" t="s">
        <v>357</v>
      </c>
      <c r="C1142" s="13"/>
      <c r="D1142" s="13" t="s">
        <v>358</v>
      </c>
      <c r="E1142" s="13"/>
      <c r="F1142" s="13"/>
      <c r="G1142" s="14" t="n">
        <f aca="false">G1143</f>
        <v>425</v>
      </c>
      <c r="H1142" s="14" t="n">
        <f aca="false">H1143</f>
        <v>0</v>
      </c>
      <c r="I1142" s="14" t="n">
        <f aca="false">I1143</f>
        <v>0</v>
      </c>
      <c r="J1142" s="14" t="n">
        <f aca="false">J1143</f>
        <v>0</v>
      </c>
      <c r="K1142" s="14" t="n">
        <f aca="false">K1143</f>
        <v>425</v>
      </c>
    </row>
    <row r="1143" customFormat="false" ht="16.5" hidden="false" customHeight="false" outlineLevel="0" collapsed="false">
      <c r="A1143" s="11"/>
      <c r="B1143" s="12" t="s">
        <v>197</v>
      </c>
      <c r="C1143" s="13"/>
      <c r="D1143" s="13" t="s">
        <v>198</v>
      </c>
      <c r="E1143" s="13"/>
      <c r="F1143" s="13"/>
      <c r="G1143" s="14" t="n">
        <f aca="false">H1143+I1143+K1143+J1143</f>
        <v>425</v>
      </c>
      <c r="H1143" s="18" t="n">
        <f aca="false">H1144</f>
        <v>0</v>
      </c>
      <c r="I1143" s="18" t="n">
        <f aca="false">I1144</f>
        <v>0</v>
      </c>
      <c r="J1143" s="18" t="n">
        <f aca="false">J1144</f>
        <v>0</v>
      </c>
      <c r="K1143" s="18" t="n">
        <f aca="false">K1144</f>
        <v>425</v>
      </c>
    </row>
    <row r="1144" customFormat="false" ht="49.5" hidden="false" customHeight="false" outlineLevel="0" collapsed="false">
      <c r="A1144" s="11"/>
      <c r="B1144" s="8" t="s">
        <v>376</v>
      </c>
      <c r="C1144" s="10"/>
      <c r="D1144" s="10" t="s">
        <v>198</v>
      </c>
      <c r="E1144" s="10" t="s">
        <v>377</v>
      </c>
      <c r="F1144" s="10"/>
      <c r="G1144" s="17" t="n">
        <f aca="false">H1144+I1144+K1144+J1144</f>
        <v>425</v>
      </c>
      <c r="H1144" s="18" t="n">
        <f aca="false">H1145</f>
        <v>0</v>
      </c>
      <c r="I1144" s="18" t="n">
        <f aca="false">I1145</f>
        <v>0</v>
      </c>
      <c r="J1144" s="18" t="n">
        <f aca="false">J1145</f>
        <v>0</v>
      </c>
      <c r="K1144" s="18" t="n">
        <f aca="false">K1145</f>
        <v>425</v>
      </c>
    </row>
    <row r="1145" customFormat="false" ht="181.5" hidden="false" customHeight="false" outlineLevel="0" collapsed="false">
      <c r="A1145" s="11"/>
      <c r="B1145" s="22" t="s">
        <v>409</v>
      </c>
      <c r="C1145" s="13"/>
      <c r="D1145" s="10" t="s">
        <v>198</v>
      </c>
      <c r="E1145" s="10" t="s">
        <v>410</v>
      </c>
      <c r="F1145" s="10"/>
      <c r="G1145" s="17" t="n">
        <f aca="false">H1145+I1145+K1145+J1145</f>
        <v>425</v>
      </c>
      <c r="H1145" s="18" t="n">
        <f aca="false">H1146</f>
        <v>0</v>
      </c>
      <c r="I1145" s="18" t="n">
        <f aca="false">I1146</f>
        <v>0</v>
      </c>
      <c r="J1145" s="18" t="n">
        <f aca="false">J1146</f>
        <v>0</v>
      </c>
      <c r="K1145" s="18" t="n">
        <f aca="false">K1146</f>
        <v>425</v>
      </c>
    </row>
    <row r="1146" customFormat="false" ht="16.5" hidden="false" customHeight="false" outlineLevel="0" collapsed="false">
      <c r="A1146" s="11"/>
      <c r="B1146" s="8" t="s">
        <v>201</v>
      </c>
      <c r="C1146" s="13"/>
      <c r="D1146" s="10" t="s">
        <v>198</v>
      </c>
      <c r="E1146" s="10" t="s">
        <v>410</v>
      </c>
      <c r="F1146" s="10" t="s">
        <v>202</v>
      </c>
      <c r="G1146" s="17" t="n">
        <f aca="false">H1146+I1146+K1146+J1146</f>
        <v>425</v>
      </c>
      <c r="H1146" s="18"/>
      <c r="I1146" s="18"/>
      <c r="J1146" s="18"/>
      <c r="K1146" s="18" t="n">
        <v>425</v>
      </c>
    </row>
    <row r="1147" customFormat="false" ht="33" hidden="false" customHeight="false" outlineLevel="0" collapsed="false">
      <c r="A1147" s="11" t="n">
        <v>40</v>
      </c>
      <c r="B1147" s="12" t="s">
        <v>420</v>
      </c>
      <c r="C1147" s="13" t="s">
        <v>366</v>
      </c>
      <c r="D1147" s="13"/>
      <c r="E1147" s="13"/>
      <c r="F1147" s="13"/>
      <c r="G1147" s="14" t="n">
        <f aca="false">H1147+I1147+K1147+J1147</f>
        <v>2547</v>
      </c>
      <c r="H1147" s="15" t="n">
        <f aca="false">H1148+H1159</f>
        <v>2409</v>
      </c>
      <c r="I1147" s="15" t="n">
        <f aca="false">I1148+I1159</f>
        <v>0</v>
      </c>
      <c r="J1147" s="15" t="n">
        <f aca="false">J1148+J1159</f>
        <v>0</v>
      </c>
      <c r="K1147" s="15" t="n">
        <f aca="false">K1148+K1159</f>
        <v>138</v>
      </c>
    </row>
    <row r="1148" customFormat="false" ht="16.5" hidden="false" customHeight="false" outlineLevel="0" collapsed="false">
      <c r="A1148" s="11"/>
      <c r="B1148" s="12" t="s">
        <v>73</v>
      </c>
      <c r="C1148" s="13"/>
      <c r="D1148" s="13" t="s">
        <v>74</v>
      </c>
      <c r="E1148" s="10"/>
      <c r="F1148" s="10"/>
      <c r="G1148" s="14" t="n">
        <f aca="false">H1148+I1148+K1148+J1148</f>
        <v>2409</v>
      </c>
      <c r="H1148" s="15" t="n">
        <f aca="false">H1149</f>
        <v>2409</v>
      </c>
      <c r="I1148" s="18" t="n">
        <f aca="false">I1149</f>
        <v>0</v>
      </c>
      <c r="J1148" s="18" t="n">
        <f aca="false">J1149</f>
        <v>0</v>
      </c>
      <c r="K1148" s="18" t="n">
        <f aca="false">K1149</f>
        <v>0</v>
      </c>
    </row>
    <row r="1149" customFormat="false" ht="16.5" hidden="false" customHeight="false" outlineLevel="0" collapsed="false">
      <c r="A1149" s="11"/>
      <c r="B1149" s="12" t="s">
        <v>339</v>
      </c>
      <c r="C1149" s="13"/>
      <c r="D1149" s="13" t="s">
        <v>340</v>
      </c>
      <c r="E1149" s="13"/>
      <c r="F1149" s="13"/>
      <c r="G1149" s="14" t="n">
        <f aca="false">H1149+I1149+K1149+J1149</f>
        <v>2409</v>
      </c>
      <c r="H1149" s="15" t="n">
        <f aca="false">H1150+H1153</f>
        <v>2409</v>
      </c>
      <c r="I1149" s="15" t="n">
        <f aca="false">I1150+I1153</f>
        <v>0</v>
      </c>
      <c r="J1149" s="15" t="n">
        <f aca="false">J1150+J1153</f>
        <v>0</v>
      </c>
      <c r="K1149" s="15" t="n">
        <f aca="false">K1150+K1153</f>
        <v>0</v>
      </c>
    </row>
    <row r="1150" customFormat="false" ht="33" hidden="false" customHeight="false" outlineLevel="0" collapsed="false">
      <c r="A1150" s="11"/>
      <c r="B1150" s="8" t="s">
        <v>367</v>
      </c>
      <c r="C1150" s="13"/>
      <c r="D1150" s="10" t="s">
        <v>340</v>
      </c>
      <c r="E1150" s="10" t="s">
        <v>368</v>
      </c>
      <c r="F1150" s="10"/>
      <c r="G1150" s="17" t="n">
        <f aca="false">H1150+I1150+K1150+J1150</f>
        <v>2376</v>
      </c>
      <c r="H1150" s="18" t="n">
        <f aca="false">H1151</f>
        <v>2376</v>
      </c>
      <c r="I1150" s="18" t="n">
        <f aca="false">I1151</f>
        <v>0</v>
      </c>
      <c r="J1150" s="18" t="n">
        <f aca="false">J1151</f>
        <v>0</v>
      </c>
      <c r="K1150" s="18" t="n">
        <f aca="false">K1151</f>
        <v>0</v>
      </c>
    </row>
    <row r="1151" customFormat="false" ht="49.5" hidden="false" customHeight="false" outlineLevel="0" collapsed="false">
      <c r="A1151" s="11"/>
      <c r="B1151" s="8" t="s">
        <v>79</v>
      </c>
      <c r="C1151" s="13"/>
      <c r="D1151" s="10" t="s">
        <v>340</v>
      </c>
      <c r="E1151" s="10" t="s">
        <v>369</v>
      </c>
      <c r="F1151" s="10"/>
      <c r="G1151" s="17" t="n">
        <f aca="false">H1151+I1151+K1151+J1151</f>
        <v>2376</v>
      </c>
      <c r="H1151" s="18" t="n">
        <f aca="false">H1152</f>
        <v>2376</v>
      </c>
      <c r="I1151" s="18" t="n">
        <f aca="false">I1152</f>
        <v>0</v>
      </c>
      <c r="J1151" s="18" t="n">
        <f aca="false">J1152</f>
        <v>0</v>
      </c>
      <c r="K1151" s="18" t="n">
        <f aca="false">K1152</f>
        <v>0</v>
      </c>
    </row>
    <row r="1152" customFormat="false" ht="49.5" hidden="false" customHeight="false" outlineLevel="0" collapsed="false">
      <c r="A1152" s="11"/>
      <c r="B1152" s="8" t="s">
        <v>81</v>
      </c>
      <c r="C1152" s="13"/>
      <c r="D1152" s="10" t="s">
        <v>340</v>
      </c>
      <c r="E1152" s="10" t="s">
        <v>369</v>
      </c>
      <c r="F1152" s="10" t="s">
        <v>82</v>
      </c>
      <c r="G1152" s="17" t="n">
        <f aca="false">H1152+I1152+K1152+J1152</f>
        <v>2376</v>
      </c>
      <c r="H1152" s="18" t="n">
        <f aca="false">2381-5</f>
        <v>2376</v>
      </c>
      <c r="I1152" s="18"/>
      <c r="J1152" s="18"/>
      <c r="K1152" s="18"/>
    </row>
    <row r="1153" customFormat="false" ht="40.5" hidden="false" customHeight="true" outlineLevel="0" collapsed="false">
      <c r="A1153" s="11"/>
      <c r="B1153" s="8" t="s">
        <v>46</v>
      </c>
      <c r="C1153" s="13"/>
      <c r="D1153" s="10" t="s">
        <v>340</v>
      </c>
      <c r="E1153" s="10" t="s">
        <v>47</v>
      </c>
      <c r="F1153" s="10"/>
      <c r="G1153" s="18" t="n">
        <f aca="false">G1154+G1156</f>
        <v>33</v>
      </c>
      <c r="H1153" s="18" t="n">
        <f aca="false">H1154+H1156</f>
        <v>33</v>
      </c>
      <c r="I1153" s="18" t="n">
        <f aca="false">I1154+I1156</f>
        <v>0</v>
      </c>
      <c r="J1153" s="18" t="n">
        <f aca="false">J1154+J1156</f>
        <v>0</v>
      </c>
      <c r="K1153" s="18" t="n">
        <f aca="false">K1154+K1156</f>
        <v>0</v>
      </c>
    </row>
    <row r="1154" customFormat="false" ht="148.5" hidden="false" customHeight="false" outlineLevel="0" collapsed="false">
      <c r="A1154" s="11"/>
      <c r="B1154" s="20" t="s">
        <v>48</v>
      </c>
      <c r="C1154" s="13"/>
      <c r="D1154" s="10" t="s">
        <v>340</v>
      </c>
      <c r="E1154" s="10" t="s">
        <v>49</v>
      </c>
      <c r="F1154" s="10"/>
      <c r="G1154" s="17" t="n">
        <f aca="false">H1154+I1154+K1154+J1154</f>
        <v>28</v>
      </c>
      <c r="H1154" s="18" t="n">
        <f aca="false">H1155</f>
        <v>28</v>
      </c>
      <c r="I1154" s="18" t="n">
        <f aca="false">I1155</f>
        <v>0</v>
      </c>
      <c r="J1154" s="18" t="n">
        <f aca="false">J1155</f>
        <v>0</v>
      </c>
      <c r="K1154" s="18" t="n">
        <f aca="false">K1155</f>
        <v>0</v>
      </c>
    </row>
    <row r="1155" customFormat="false" ht="49.5" hidden="false" customHeight="false" outlineLevel="0" collapsed="false">
      <c r="A1155" s="11"/>
      <c r="B1155" s="20" t="s">
        <v>81</v>
      </c>
      <c r="C1155" s="13"/>
      <c r="D1155" s="10" t="s">
        <v>340</v>
      </c>
      <c r="E1155" s="10" t="s">
        <v>49</v>
      </c>
      <c r="F1155" s="10" t="s">
        <v>82</v>
      </c>
      <c r="G1155" s="17" t="n">
        <f aca="false">H1155+I1155+K1155+J1155</f>
        <v>28</v>
      </c>
      <c r="H1155" s="18" t="n">
        <v>28</v>
      </c>
      <c r="I1155" s="18"/>
      <c r="J1155" s="18"/>
      <c r="K1155" s="18"/>
    </row>
    <row r="1156" customFormat="false" ht="99" hidden="false" customHeight="false" outlineLevel="0" collapsed="false">
      <c r="A1156" s="11"/>
      <c r="B1156" s="41" t="s">
        <v>414</v>
      </c>
      <c r="C1156" s="13"/>
      <c r="D1156" s="10" t="s">
        <v>340</v>
      </c>
      <c r="E1156" s="10" t="s">
        <v>415</v>
      </c>
      <c r="F1156" s="10"/>
      <c r="G1156" s="17" t="n">
        <f aca="false">H1156+I1156+K1156+J1156</f>
        <v>5</v>
      </c>
      <c r="H1156" s="18" t="n">
        <f aca="false">H1157</f>
        <v>5</v>
      </c>
      <c r="I1156" s="18" t="n">
        <f aca="false">I1157</f>
        <v>0</v>
      </c>
      <c r="J1156" s="18" t="n">
        <f aca="false">J1157</f>
        <v>0</v>
      </c>
      <c r="K1156" s="18" t="n">
        <f aca="false">K1157</f>
        <v>0</v>
      </c>
    </row>
    <row r="1157" customFormat="false" ht="49.5" hidden="false" customHeight="false" outlineLevel="0" collapsed="false">
      <c r="A1157" s="11"/>
      <c r="B1157" s="20" t="s">
        <v>81</v>
      </c>
      <c r="C1157" s="13"/>
      <c r="D1157" s="10" t="s">
        <v>340</v>
      </c>
      <c r="E1157" s="10" t="s">
        <v>415</v>
      </c>
      <c r="F1157" s="10" t="s">
        <v>82</v>
      </c>
      <c r="G1157" s="17" t="n">
        <f aca="false">H1157+I1157+K1157+J1157</f>
        <v>5</v>
      </c>
      <c r="H1157" s="18" t="n">
        <v>5</v>
      </c>
      <c r="I1157" s="18"/>
      <c r="J1157" s="18"/>
      <c r="K1157" s="18"/>
    </row>
    <row r="1158" customFormat="false" ht="16.5" hidden="false" customHeight="false" outlineLevel="0" collapsed="false">
      <c r="A1158" s="11"/>
      <c r="B1158" s="12" t="s">
        <v>357</v>
      </c>
      <c r="C1158" s="13"/>
      <c r="D1158" s="13" t="s">
        <v>358</v>
      </c>
      <c r="E1158" s="13"/>
      <c r="F1158" s="13"/>
      <c r="G1158" s="14" t="n">
        <f aca="false">G1159</f>
        <v>138</v>
      </c>
      <c r="H1158" s="18"/>
      <c r="I1158" s="18"/>
      <c r="J1158" s="18"/>
      <c r="K1158" s="18"/>
    </row>
    <row r="1159" customFormat="false" ht="16.5" hidden="false" customHeight="false" outlineLevel="0" collapsed="false">
      <c r="A1159" s="11"/>
      <c r="B1159" s="12" t="s">
        <v>197</v>
      </c>
      <c r="C1159" s="13"/>
      <c r="D1159" s="13" t="s">
        <v>198</v>
      </c>
      <c r="E1159" s="13"/>
      <c r="F1159" s="13"/>
      <c r="G1159" s="14" t="n">
        <f aca="false">H1159+I1159+K1159+J1159</f>
        <v>138</v>
      </c>
      <c r="H1159" s="18" t="n">
        <f aca="false">H1160</f>
        <v>0</v>
      </c>
      <c r="I1159" s="18" t="n">
        <f aca="false">I1160</f>
        <v>0</v>
      </c>
      <c r="J1159" s="18" t="n">
        <f aca="false">J1160</f>
        <v>0</v>
      </c>
      <c r="K1159" s="18" t="n">
        <f aca="false">K1160</f>
        <v>138</v>
      </c>
    </row>
    <row r="1160" customFormat="false" ht="49.5" hidden="false" customHeight="false" outlineLevel="0" collapsed="false">
      <c r="A1160" s="11"/>
      <c r="B1160" s="8" t="s">
        <v>376</v>
      </c>
      <c r="C1160" s="10"/>
      <c r="D1160" s="10" t="s">
        <v>198</v>
      </c>
      <c r="E1160" s="10" t="s">
        <v>377</v>
      </c>
      <c r="F1160" s="10"/>
      <c r="G1160" s="17" t="n">
        <f aca="false">H1160+I1160+K1160+J1160</f>
        <v>138</v>
      </c>
      <c r="H1160" s="18" t="n">
        <f aca="false">H1161</f>
        <v>0</v>
      </c>
      <c r="I1160" s="18" t="n">
        <f aca="false">I1161</f>
        <v>0</v>
      </c>
      <c r="J1160" s="18" t="n">
        <f aca="false">J1161</f>
        <v>0</v>
      </c>
      <c r="K1160" s="18" t="n">
        <f aca="false">K1161</f>
        <v>138</v>
      </c>
    </row>
    <row r="1161" customFormat="false" ht="181.5" hidden="false" customHeight="false" outlineLevel="0" collapsed="false">
      <c r="A1161" s="11"/>
      <c r="B1161" s="22" t="s">
        <v>409</v>
      </c>
      <c r="C1161" s="13"/>
      <c r="D1161" s="10" t="s">
        <v>198</v>
      </c>
      <c r="E1161" s="10" t="s">
        <v>410</v>
      </c>
      <c r="F1161" s="10"/>
      <c r="G1161" s="17" t="n">
        <f aca="false">H1161+I1161+K1161+J1161</f>
        <v>138</v>
      </c>
      <c r="H1161" s="18" t="n">
        <f aca="false">H1162</f>
        <v>0</v>
      </c>
      <c r="I1161" s="18" t="n">
        <f aca="false">I1162</f>
        <v>0</v>
      </c>
      <c r="J1161" s="18" t="n">
        <f aca="false">J1162</f>
        <v>0</v>
      </c>
      <c r="K1161" s="18" t="n">
        <f aca="false">K1162</f>
        <v>138</v>
      </c>
    </row>
    <row r="1162" customFormat="false" ht="16.5" hidden="false" customHeight="false" outlineLevel="0" collapsed="false">
      <c r="A1162" s="11"/>
      <c r="B1162" s="8" t="s">
        <v>201</v>
      </c>
      <c r="C1162" s="13"/>
      <c r="D1162" s="10" t="s">
        <v>198</v>
      </c>
      <c r="E1162" s="10" t="s">
        <v>410</v>
      </c>
      <c r="F1162" s="10" t="s">
        <v>202</v>
      </c>
      <c r="G1162" s="17" t="n">
        <f aca="false">H1162+I1162+K1162+J1162</f>
        <v>138</v>
      </c>
      <c r="H1162" s="18"/>
      <c r="I1162" s="18"/>
      <c r="J1162" s="18"/>
      <c r="K1162" s="18" t="n">
        <v>138</v>
      </c>
    </row>
    <row r="1163" customFormat="false" ht="16.5" hidden="false" customHeight="false" outlineLevel="0" collapsed="false">
      <c r="A1163" s="11" t="n">
        <v>41</v>
      </c>
      <c r="B1163" s="12" t="s">
        <v>421</v>
      </c>
      <c r="C1163" s="13" t="s">
        <v>366</v>
      </c>
      <c r="D1163" s="13"/>
      <c r="E1163" s="13"/>
      <c r="F1163" s="13"/>
      <c r="G1163" s="14" t="n">
        <f aca="false">H1163+I1163+K1163+J1163</f>
        <v>13876</v>
      </c>
      <c r="H1163" s="15" t="n">
        <f aca="false">H1164+H1175</f>
        <v>13272</v>
      </c>
      <c r="I1163" s="15" t="n">
        <f aca="false">I1164+I1175</f>
        <v>0</v>
      </c>
      <c r="J1163" s="15" t="n">
        <f aca="false">J1164+J1175</f>
        <v>0</v>
      </c>
      <c r="K1163" s="15" t="n">
        <f aca="false">K1164+K1175</f>
        <v>604</v>
      </c>
    </row>
    <row r="1164" customFormat="false" ht="16.5" hidden="false" customHeight="false" outlineLevel="0" collapsed="false">
      <c r="A1164" s="11"/>
      <c r="B1164" s="12" t="s">
        <v>73</v>
      </c>
      <c r="C1164" s="13"/>
      <c r="D1164" s="13" t="s">
        <v>74</v>
      </c>
      <c r="E1164" s="10"/>
      <c r="F1164" s="10"/>
      <c r="G1164" s="14" t="n">
        <f aca="false">H1164+I1164+K1164+J1164</f>
        <v>13272</v>
      </c>
      <c r="H1164" s="15" t="n">
        <f aca="false">H1165</f>
        <v>13272</v>
      </c>
      <c r="I1164" s="18" t="n">
        <f aca="false">I1165</f>
        <v>0</v>
      </c>
      <c r="J1164" s="18" t="n">
        <f aca="false">J1165</f>
        <v>0</v>
      </c>
      <c r="K1164" s="18" t="n">
        <f aca="false">K1165</f>
        <v>0</v>
      </c>
    </row>
    <row r="1165" customFormat="false" ht="16.5" hidden="false" customHeight="false" outlineLevel="0" collapsed="false">
      <c r="A1165" s="11"/>
      <c r="B1165" s="12" t="s">
        <v>339</v>
      </c>
      <c r="C1165" s="13"/>
      <c r="D1165" s="13" t="s">
        <v>340</v>
      </c>
      <c r="E1165" s="13"/>
      <c r="F1165" s="13"/>
      <c r="G1165" s="14" t="n">
        <f aca="false">H1165+I1165+K1165+J1165</f>
        <v>13272</v>
      </c>
      <c r="H1165" s="15" t="n">
        <f aca="false">H1166+H1169</f>
        <v>13272</v>
      </c>
      <c r="I1165" s="15" t="n">
        <f aca="false">I1166+I1169</f>
        <v>0</v>
      </c>
      <c r="J1165" s="15" t="n">
        <f aca="false">J1166+J1169</f>
        <v>0</v>
      </c>
      <c r="K1165" s="15" t="n">
        <f aca="false">K1166+K1169</f>
        <v>0</v>
      </c>
    </row>
    <row r="1166" customFormat="false" ht="33" hidden="false" customHeight="false" outlineLevel="0" collapsed="false">
      <c r="A1166" s="11"/>
      <c r="B1166" s="8" t="s">
        <v>367</v>
      </c>
      <c r="C1166" s="13"/>
      <c r="D1166" s="10" t="s">
        <v>340</v>
      </c>
      <c r="E1166" s="10" t="s">
        <v>368</v>
      </c>
      <c r="F1166" s="10"/>
      <c r="G1166" s="17" t="n">
        <f aca="false">H1166+I1166+K1166+J1166</f>
        <v>13211</v>
      </c>
      <c r="H1166" s="18" t="n">
        <f aca="false">H1167</f>
        <v>13211</v>
      </c>
      <c r="I1166" s="18" t="n">
        <f aca="false">I1167</f>
        <v>0</v>
      </c>
      <c r="J1166" s="18" t="n">
        <f aca="false">J1167</f>
        <v>0</v>
      </c>
      <c r="K1166" s="18" t="n">
        <f aca="false">K1167</f>
        <v>0</v>
      </c>
    </row>
    <row r="1167" customFormat="false" ht="49.5" hidden="false" customHeight="false" outlineLevel="0" collapsed="false">
      <c r="A1167" s="11"/>
      <c r="B1167" s="8" t="s">
        <v>79</v>
      </c>
      <c r="C1167" s="13"/>
      <c r="D1167" s="10" t="s">
        <v>340</v>
      </c>
      <c r="E1167" s="10" t="s">
        <v>369</v>
      </c>
      <c r="F1167" s="10"/>
      <c r="G1167" s="17" t="n">
        <f aca="false">H1167+I1167+K1167+J1167</f>
        <v>13211</v>
      </c>
      <c r="H1167" s="18" t="n">
        <f aca="false">H1168</f>
        <v>13211</v>
      </c>
      <c r="I1167" s="18" t="n">
        <f aca="false">I1168</f>
        <v>0</v>
      </c>
      <c r="J1167" s="18" t="n">
        <f aca="false">J1168</f>
        <v>0</v>
      </c>
      <c r="K1167" s="18" t="n">
        <f aca="false">K1168</f>
        <v>0</v>
      </c>
    </row>
    <row r="1168" customFormat="false" ht="49.5" hidden="false" customHeight="false" outlineLevel="0" collapsed="false">
      <c r="A1168" s="11"/>
      <c r="B1168" s="8" t="s">
        <v>81</v>
      </c>
      <c r="C1168" s="13"/>
      <c r="D1168" s="10" t="s">
        <v>340</v>
      </c>
      <c r="E1168" s="10" t="s">
        <v>369</v>
      </c>
      <c r="F1168" s="10" t="s">
        <v>82</v>
      </c>
      <c r="G1168" s="17" t="n">
        <f aca="false">H1168+I1168+K1168+J1168</f>
        <v>13211</v>
      </c>
      <c r="H1168" s="18" t="n">
        <f aca="false">13219-8</f>
        <v>13211</v>
      </c>
      <c r="I1168" s="18"/>
      <c r="J1168" s="18"/>
      <c r="K1168" s="18"/>
    </row>
    <row r="1169" customFormat="false" ht="42" hidden="false" customHeight="true" outlineLevel="0" collapsed="false">
      <c r="A1169" s="11"/>
      <c r="B1169" s="8" t="s">
        <v>46</v>
      </c>
      <c r="C1169" s="13"/>
      <c r="D1169" s="10" t="s">
        <v>340</v>
      </c>
      <c r="E1169" s="10" t="s">
        <v>47</v>
      </c>
      <c r="F1169" s="10"/>
      <c r="G1169" s="18" t="n">
        <f aca="false">G1170+G1172</f>
        <v>61</v>
      </c>
      <c r="H1169" s="18" t="n">
        <f aca="false">H1170+H1172</f>
        <v>61</v>
      </c>
      <c r="I1169" s="18" t="n">
        <f aca="false">I1170+I1172</f>
        <v>0</v>
      </c>
      <c r="J1169" s="18" t="n">
        <f aca="false">J1170+J1172</f>
        <v>0</v>
      </c>
      <c r="K1169" s="18" t="n">
        <f aca="false">K1170+K1172</f>
        <v>0</v>
      </c>
    </row>
    <row r="1170" customFormat="false" ht="148.5" hidden="false" customHeight="false" outlineLevel="0" collapsed="false">
      <c r="A1170" s="11"/>
      <c r="B1170" s="20" t="s">
        <v>48</v>
      </c>
      <c r="C1170" s="13"/>
      <c r="D1170" s="10" t="s">
        <v>340</v>
      </c>
      <c r="E1170" s="10" t="s">
        <v>49</v>
      </c>
      <c r="F1170" s="10"/>
      <c r="G1170" s="17" t="n">
        <f aca="false">H1170+I1170+K1170+J1170</f>
        <v>53</v>
      </c>
      <c r="H1170" s="18" t="n">
        <f aca="false">H1171</f>
        <v>53</v>
      </c>
      <c r="I1170" s="18" t="n">
        <f aca="false">I1171</f>
        <v>0</v>
      </c>
      <c r="J1170" s="18" t="n">
        <f aca="false">J1171</f>
        <v>0</v>
      </c>
      <c r="K1170" s="18" t="n">
        <f aca="false">K1171</f>
        <v>0</v>
      </c>
    </row>
    <row r="1171" customFormat="false" ht="49.5" hidden="false" customHeight="false" outlineLevel="0" collapsed="false">
      <c r="A1171" s="11"/>
      <c r="B1171" s="20" t="s">
        <v>81</v>
      </c>
      <c r="C1171" s="13"/>
      <c r="D1171" s="10" t="s">
        <v>340</v>
      </c>
      <c r="E1171" s="10" t="s">
        <v>49</v>
      </c>
      <c r="F1171" s="10" t="s">
        <v>82</v>
      </c>
      <c r="G1171" s="17" t="n">
        <f aca="false">H1171+I1171+K1171+J1171</f>
        <v>53</v>
      </c>
      <c r="H1171" s="18" t="n">
        <v>53</v>
      </c>
      <c r="I1171" s="18"/>
      <c r="J1171" s="18"/>
      <c r="K1171" s="18"/>
    </row>
    <row r="1172" customFormat="false" ht="99" hidden="false" customHeight="false" outlineLevel="0" collapsed="false">
      <c r="A1172" s="11"/>
      <c r="B1172" s="41" t="s">
        <v>414</v>
      </c>
      <c r="C1172" s="13"/>
      <c r="D1172" s="10" t="s">
        <v>340</v>
      </c>
      <c r="E1172" s="10" t="s">
        <v>415</v>
      </c>
      <c r="F1172" s="10"/>
      <c r="G1172" s="17" t="n">
        <f aca="false">H1172+I1172+K1172+J1172</f>
        <v>8</v>
      </c>
      <c r="H1172" s="18" t="n">
        <f aca="false">H1173</f>
        <v>8</v>
      </c>
      <c r="I1172" s="18" t="n">
        <f aca="false">I1173</f>
        <v>0</v>
      </c>
      <c r="J1172" s="18" t="n">
        <f aca="false">J1173</f>
        <v>0</v>
      </c>
      <c r="K1172" s="18" t="n">
        <f aca="false">K1173</f>
        <v>0</v>
      </c>
    </row>
    <row r="1173" customFormat="false" ht="49.5" hidden="false" customHeight="false" outlineLevel="0" collapsed="false">
      <c r="A1173" s="11"/>
      <c r="B1173" s="20" t="s">
        <v>81</v>
      </c>
      <c r="C1173" s="13"/>
      <c r="D1173" s="10" t="s">
        <v>340</v>
      </c>
      <c r="E1173" s="10" t="s">
        <v>415</v>
      </c>
      <c r="F1173" s="10" t="s">
        <v>82</v>
      </c>
      <c r="G1173" s="17" t="n">
        <f aca="false">H1173+I1173+K1173+J1173</f>
        <v>8</v>
      </c>
      <c r="H1173" s="18" t="n">
        <v>8</v>
      </c>
      <c r="I1173" s="18"/>
      <c r="J1173" s="18"/>
      <c r="K1173" s="18"/>
    </row>
    <row r="1174" customFormat="false" ht="16.5" hidden="false" customHeight="false" outlineLevel="0" collapsed="false">
      <c r="A1174" s="11"/>
      <c r="B1174" s="12" t="s">
        <v>357</v>
      </c>
      <c r="C1174" s="13"/>
      <c r="D1174" s="13" t="s">
        <v>358</v>
      </c>
      <c r="E1174" s="13"/>
      <c r="F1174" s="13"/>
      <c r="G1174" s="14" t="n">
        <f aca="false">G1175</f>
        <v>604</v>
      </c>
      <c r="H1174" s="18"/>
      <c r="I1174" s="18"/>
      <c r="J1174" s="18"/>
      <c r="K1174" s="18"/>
    </row>
    <row r="1175" customFormat="false" ht="16.5" hidden="false" customHeight="false" outlineLevel="0" collapsed="false">
      <c r="A1175" s="11"/>
      <c r="B1175" s="12" t="s">
        <v>197</v>
      </c>
      <c r="C1175" s="13"/>
      <c r="D1175" s="13" t="s">
        <v>198</v>
      </c>
      <c r="E1175" s="13"/>
      <c r="F1175" s="13"/>
      <c r="G1175" s="14" t="n">
        <f aca="false">H1175+I1175+K1175+J1175</f>
        <v>604</v>
      </c>
      <c r="H1175" s="18" t="n">
        <f aca="false">H1176</f>
        <v>0</v>
      </c>
      <c r="I1175" s="18" t="n">
        <f aca="false">I1176</f>
        <v>0</v>
      </c>
      <c r="J1175" s="18" t="n">
        <f aca="false">J1176</f>
        <v>0</v>
      </c>
      <c r="K1175" s="18" t="n">
        <f aca="false">K1176</f>
        <v>604</v>
      </c>
    </row>
    <row r="1176" customFormat="false" ht="49.5" hidden="false" customHeight="false" outlineLevel="0" collapsed="false">
      <c r="A1176" s="11"/>
      <c r="B1176" s="8" t="s">
        <v>376</v>
      </c>
      <c r="C1176" s="10"/>
      <c r="D1176" s="10" t="s">
        <v>198</v>
      </c>
      <c r="E1176" s="10" t="s">
        <v>377</v>
      </c>
      <c r="F1176" s="10"/>
      <c r="G1176" s="17" t="n">
        <f aca="false">H1176+I1176+K1176+J1176</f>
        <v>604</v>
      </c>
      <c r="H1176" s="18" t="n">
        <f aca="false">H1177</f>
        <v>0</v>
      </c>
      <c r="I1176" s="18" t="n">
        <f aca="false">I1177</f>
        <v>0</v>
      </c>
      <c r="J1176" s="18" t="n">
        <f aca="false">J1177</f>
        <v>0</v>
      </c>
      <c r="K1176" s="18" t="n">
        <f aca="false">K1177</f>
        <v>604</v>
      </c>
    </row>
    <row r="1177" customFormat="false" ht="181.5" hidden="false" customHeight="false" outlineLevel="0" collapsed="false">
      <c r="A1177" s="11"/>
      <c r="B1177" s="22" t="s">
        <v>409</v>
      </c>
      <c r="C1177" s="13"/>
      <c r="D1177" s="10" t="s">
        <v>198</v>
      </c>
      <c r="E1177" s="10" t="s">
        <v>410</v>
      </c>
      <c r="F1177" s="10"/>
      <c r="G1177" s="17" t="n">
        <f aca="false">H1177+I1177+K1177+J1177</f>
        <v>604</v>
      </c>
      <c r="H1177" s="18" t="n">
        <f aca="false">H1178</f>
        <v>0</v>
      </c>
      <c r="I1177" s="18" t="n">
        <f aca="false">I1178</f>
        <v>0</v>
      </c>
      <c r="J1177" s="18" t="n">
        <f aca="false">J1178</f>
        <v>0</v>
      </c>
      <c r="K1177" s="18" t="n">
        <f aca="false">K1178</f>
        <v>604</v>
      </c>
    </row>
    <row r="1178" customFormat="false" ht="16.5" hidden="false" customHeight="false" outlineLevel="0" collapsed="false">
      <c r="A1178" s="11"/>
      <c r="B1178" s="8" t="s">
        <v>201</v>
      </c>
      <c r="C1178" s="13"/>
      <c r="D1178" s="10" t="s">
        <v>198</v>
      </c>
      <c r="E1178" s="10" t="s">
        <v>410</v>
      </c>
      <c r="F1178" s="10" t="s">
        <v>202</v>
      </c>
      <c r="G1178" s="17" t="n">
        <f aca="false">H1178+I1178+K1178+J1178</f>
        <v>604</v>
      </c>
      <c r="H1178" s="18"/>
      <c r="I1178" s="18"/>
      <c r="J1178" s="18"/>
      <c r="K1178" s="18" t="n">
        <v>604</v>
      </c>
    </row>
    <row r="1179" customFormat="false" ht="33" hidden="false" customHeight="false" outlineLevel="0" collapsed="false">
      <c r="A1179" s="11" t="n">
        <v>42</v>
      </c>
      <c r="B1179" s="12" t="s">
        <v>422</v>
      </c>
      <c r="C1179" s="13" t="s">
        <v>366</v>
      </c>
      <c r="D1179" s="13"/>
      <c r="E1179" s="13"/>
      <c r="F1179" s="13"/>
      <c r="G1179" s="14" t="n">
        <f aca="false">H1179+I1179+K1179+J1179</f>
        <v>11823</v>
      </c>
      <c r="H1179" s="15" t="n">
        <f aca="false">H1180+H1191</f>
        <v>11083</v>
      </c>
      <c r="I1179" s="15" t="n">
        <f aca="false">I1180+I1191</f>
        <v>0</v>
      </c>
      <c r="J1179" s="15" t="n">
        <f aca="false">J1180+J1191</f>
        <v>0</v>
      </c>
      <c r="K1179" s="15" t="n">
        <f aca="false">K1180+K1191</f>
        <v>740</v>
      </c>
    </row>
    <row r="1180" customFormat="false" ht="16.5" hidden="false" customHeight="false" outlineLevel="0" collapsed="false">
      <c r="A1180" s="11"/>
      <c r="B1180" s="12" t="s">
        <v>73</v>
      </c>
      <c r="C1180" s="13"/>
      <c r="D1180" s="13" t="s">
        <v>74</v>
      </c>
      <c r="E1180" s="10"/>
      <c r="F1180" s="10"/>
      <c r="G1180" s="14" t="n">
        <f aca="false">H1180+I1180+K1180+J1180</f>
        <v>11083</v>
      </c>
      <c r="H1180" s="15" t="n">
        <f aca="false">H1181</f>
        <v>11083</v>
      </c>
      <c r="I1180" s="18" t="n">
        <f aca="false">I1181</f>
        <v>0</v>
      </c>
      <c r="J1180" s="18" t="n">
        <f aca="false">J1181</f>
        <v>0</v>
      </c>
      <c r="K1180" s="18" t="n">
        <f aca="false">K1181</f>
        <v>0</v>
      </c>
    </row>
    <row r="1181" customFormat="false" ht="16.5" hidden="false" customHeight="false" outlineLevel="0" collapsed="false">
      <c r="A1181" s="11"/>
      <c r="B1181" s="12" t="s">
        <v>339</v>
      </c>
      <c r="C1181" s="13"/>
      <c r="D1181" s="13" t="s">
        <v>340</v>
      </c>
      <c r="E1181" s="13"/>
      <c r="F1181" s="13"/>
      <c r="G1181" s="14" t="n">
        <f aca="false">H1181+I1181+K1181+J1181</f>
        <v>11083</v>
      </c>
      <c r="H1181" s="15" t="n">
        <f aca="false">H1182+H1185</f>
        <v>11083</v>
      </c>
      <c r="I1181" s="15" t="n">
        <f aca="false">I1182+I1185</f>
        <v>0</v>
      </c>
      <c r="J1181" s="15" t="n">
        <f aca="false">J1182+J1185</f>
        <v>0</v>
      </c>
      <c r="K1181" s="15" t="n">
        <f aca="false">K1182+K1185</f>
        <v>0</v>
      </c>
    </row>
    <row r="1182" customFormat="false" ht="33" hidden="false" customHeight="false" outlineLevel="0" collapsed="false">
      <c r="A1182" s="11"/>
      <c r="B1182" s="8" t="s">
        <v>367</v>
      </c>
      <c r="C1182" s="13"/>
      <c r="D1182" s="10" t="s">
        <v>340</v>
      </c>
      <c r="E1182" s="10" t="s">
        <v>368</v>
      </c>
      <c r="F1182" s="10"/>
      <c r="G1182" s="17" t="n">
        <f aca="false">H1182+I1182+K1182+J1182</f>
        <v>11043</v>
      </c>
      <c r="H1182" s="18" t="n">
        <f aca="false">H1183</f>
        <v>11043</v>
      </c>
      <c r="I1182" s="18" t="n">
        <f aca="false">I1183</f>
        <v>0</v>
      </c>
      <c r="J1182" s="18" t="n">
        <f aca="false">J1183</f>
        <v>0</v>
      </c>
      <c r="K1182" s="18" t="n">
        <f aca="false">K1183</f>
        <v>0</v>
      </c>
    </row>
    <row r="1183" customFormat="false" ht="49.5" hidden="false" customHeight="false" outlineLevel="0" collapsed="false">
      <c r="A1183" s="11"/>
      <c r="B1183" s="8" t="s">
        <v>79</v>
      </c>
      <c r="C1183" s="13"/>
      <c r="D1183" s="10" t="s">
        <v>340</v>
      </c>
      <c r="E1183" s="10" t="s">
        <v>369</v>
      </c>
      <c r="F1183" s="10"/>
      <c r="G1183" s="17" t="n">
        <f aca="false">H1183+I1183+K1183+J1183</f>
        <v>11043</v>
      </c>
      <c r="H1183" s="18" t="n">
        <f aca="false">H1184</f>
        <v>11043</v>
      </c>
      <c r="I1183" s="18" t="n">
        <f aca="false">I1184</f>
        <v>0</v>
      </c>
      <c r="J1183" s="18" t="n">
        <f aca="false">J1184</f>
        <v>0</v>
      </c>
      <c r="K1183" s="18" t="n">
        <f aca="false">K1184</f>
        <v>0</v>
      </c>
    </row>
    <row r="1184" customFormat="false" ht="49.5" hidden="false" customHeight="false" outlineLevel="0" collapsed="false">
      <c r="A1184" s="11"/>
      <c r="B1184" s="8" t="s">
        <v>81</v>
      </c>
      <c r="C1184" s="13"/>
      <c r="D1184" s="10" t="s">
        <v>340</v>
      </c>
      <c r="E1184" s="10" t="s">
        <v>369</v>
      </c>
      <c r="F1184" s="10" t="s">
        <v>82</v>
      </c>
      <c r="G1184" s="17" t="n">
        <f aca="false">H1184+I1184+K1184+J1184</f>
        <v>11043</v>
      </c>
      <c r="H1184" s="18" t="n">
        <f aca="false">11051-8</f>
        <v>11043</v>
      </c>
      <c r="I1184" s="18"/>
      <c r="J1184" s="18"/>
      <c r="K1184" s="18"/>
    </row>
    <row r="1185" customFormat="false" ht="49.5" hidden="false" customHeight="false" outlineLevel="0" collapsed="false">
      <c r="A1185" s="11"/>
      <c r="B1185" s="8" t="s">
        <v>46</v>
      </c>
      <c r="C1185" s="13"/>
      <c r="D1185" s="10" t="s">
        <v>340</v>
      </c>
      <c r="E1185" s="10" t="s">
        <v>47</v>
      </c>
      <c r="F1185" s="10"/>
      <c r="G1185" s="18" t="n">
        <f aca="false">G1186+G1188</f>
        <v>40</v>
      </c>
      <c r="H1185" s="18" t="n">
        <f aca="false">H1186+H1188</f>
        <v>40</v>
      </c>
      <c r="I1185" s="18" t="n">
        <f aca="false">I1186+I1188</f>
        <v>0</v>
      </c>
      <c r="J1185" s="18" t="n">
        <f aca="false">J1186+J1188</f>
        <v>0</v>
      </c>
      <c r="K1185" s="18" t="n">
        <f aca="false">K1186+K1188</f>
        <v>0</v>
      </c>
    </row>
    <row r="1186" customFormat="false" ht="148.5" hidden="false" customHeight="false" outlineLevel="0" collapsed="false">
      <c r="A1186" s="11"/>
      <c r="B1186" s="20" t="s">
        <v>48</v>
      </c>
      <c r="C1186" s="13"/>
      <c r="D1186" s="10" t="s">
        <v>340</v>
      </c>
      <c r="E1186" s="10" t="s">
        <v>49</v>
      </c>
      <c r="F1186" s="10"/>
      <c r="G1186" s="17" t="n">
        <f aca="false">H1186+I1186+K1186+J1186</f>
        <v>32</v>
      </c>
      <c r="H1186" s="18" t="n">
        <f aca="false">H1187</f>
        <v>32</v>
      </c>
      <c r="I1186" s="18" t="n">
        <f aca="false">I1187</f>
        <v>0</v>
      </c>
      <c r="J1186" s="18" t="n">
        <f aca="false">J1187</f>
        <v>0</v>
      </c>
      <c r="K1186" s="18" t="n">
        <f aca="false">K1187</f>
        <v>0</v>
      </c>
    </row>
    <row r="1187" customFormat="false" ht="49.5" hidden="false" customHeight="false" outlineLevel="0" collapsed="false">
      <c r="A1187" s="11"/>
      <c r="B1187" s="20" t="s">
        <v>81</v>
      </c>
      <c r="C1187" s="13"/>
      <c r="D1187" s="10" t="s">
        <v>340</v>
      </c>
      <c r="E1187" s="10" t="s">
        <v>49</v>
      </c>
      <c r="F1187" s="10" t="s">
        <v>82</v>
      </c>
      <c r="G1187" s="17" t="n">
        <f aca="false">H1187+I1187+K1187+J1187</f>
        <v>32</v>
      </c>
      <c r="H1187" s="18" t="n">
        <v>32</v>
      </c>
      <c r="I1187" s="18"/>
      <c r="J1187" s="18"/>
      <c r="K1187" s="18"/>
    </row>
    <row r="1188" customFormat="false" ht="99" hidden="false" customHeight="false" outlineLevel="0" collapsed="false">
      <c r="A1188" s="11"/>
      <c r="B1188" s="41" t="s">
        <v>414</v>
      </c>
      <c r="C1188" s="13"/>
      <c r="D1188" s="10" t="s">
        <v>340</v>
      </c>
      <c r="E1188" s="10" t="s">
        <v>415</v>
      </c>
      <c r="F1188" s="10"/>
      <c r="G1188" s="17" t="n">
        <f aca="false">H1188+I1188+K1188+J1188</f>
        <v>8</v>
      </c>
      <c r="H1188" s="18" t="n">
        <f aca="false">H1189</f>
        <v>8</v>
      </c>
      <c r="I1188" s="18" t="n">
        <f aca="false">I1189</f>
        <v>0</v>
      </c>
      <c r="J1188" s="18" t="n">
        <f aca="false">J1189</f>
        <v>0</v>
      </c>
      <c r="K1188" s="18" t="n">
        <f aca="false">K1189</f>
        <v>0</v>
      </c>
    </row>
    <row r="1189" customFormat="false" ht="49.5" hidden="false" customHeight="false" outlineLevel="0" collapsed="false">
      <c r="A1189" s="11"/>
      <c r="B1189" s="20" t="s">
        <v>81</v>
      </c>
      <c r="C1189" s="13"/>
      <c r="D1189" s="10" t="s">
        <v>340</v>
      </c>
      <c r="E1189" s="10" t="s">
        <v>415</v>
      </c>
      <c r="F1189" s="10" t="s">
        <v>82</v>
      </c>
      <c r="G1189" s="17" t="n">
        <f aca="false">H1189+I1189+K1189+J1189</f>
        <v>8</v>
      </c>
      <c r="H1189" s="18" t="n">
        <v>8</v>
      </c>
      <c r="I1189" s="18"/>
      <c r="J1189" s="18"/>
      <c r="K1189" s="18"/>
    </row>
    <row r="1190" customFormat="false" ht="16.5" hidden="false" customHeight="false" outlineLevel="0" collapsed="false">
      <c r="A1190" s="11"/>
      <c r="B1190" s="12" t="s">
        <v>357</v>
      </c>
      <c r="C1190" s="13"/>
      <c r="D1190" s="13" t="s">
        <v>358</v>
      </c>
      <c r="E1190" s="13"/>
      <c r="F1190" s="13"/>
      <c r="G1190" s="14" t="n">
        <f aca="false">G1191</f>
        <v>740</v>
      </c>
      <c r="H1190" s="18"/>
      <c r="I1190" s="18"/>
      <c r="J1190" s="18"/>
      <c r="K1190" s="18"/>
    </row>
    <row r="1191" customFormat="false" ht="16.5" hidden="false" customHeight="false" outlineLevel="0" collapsed="false">
      <c r="A1191" s="11"/>
      <c r="B1191" s="12" t="s">
        <v>197</v>
      </c>
      <c r="C1191" s="13"/>
      <c r="D1191" s="13" t="s">
        <v>198</v>
      </c>
      <c r="E1191" s="13"/>
      <c r="F1191" s="13"/>
      <c r="G1191" s="14" t="n">
        <f aca="false">H1191+I1191+K1191+J1191</f>
        <v>740</v>
      </c>
      <c r="H1191" s="18" t="n">
        <f aca="false">H1192</f>
        <v>0</v>
      </c>
      <c r="I1191" s="18" t="n">
        <f aca="false">I1192</f>
        <v>0</v>
      </c>
      <c r="J1191" s="18" t="n">
        <f aca="false">J1192</f>
        <v>0</v>
      </c>
      <c r="K1191" s="18" t="n">
        <f aca="false">K1192</f>
        <v>740</v>
      </c>
    </row>
    <row r="1192" customFormat="false" ht="49.5" hidden="false" customHeight="false" outlineLevel="0" collapsed="false">
      <c r="A1192" s="11"/>
      <c r="B1192" s="8" t="s">
        <v>376</v>
      </c>
      <c r="C1192" s="10"/>
      <c r="D1192" s="10" t="s">
        <v>198</v>
      </c>
      <c r="E1192" s="10" t="s">
        <v>377</v>
      </c>
      <c r="F1192" s="10"/>
      <c r="G1192" s="17" t="n">
        <f aca="false">H1192+I1192+K1192+J1192</f>
        <v>740</v>
      </c>
      <c r="H1192" s="18" t="n">
        <f aca="false">H1193</f>
        <v>0</v>
      </c>
      <c r="I1192" s="18" t="n">
        <f aca="false">I1193</f>
        <v>0</v>
      </c>
      <c r="J1192" s="18" t="n">
        <f aca="false">J1193</f>
        <v>0</v>
      </c>
      <c r="K1192" s="18" t="n">
        <f aca="false">K1193</f>
        <v>740</v>
      </c>
    </row>
    <row r="1193" customFormat="false" ht="181.5" hidden="false" customHeight="false" outlineLevel="0" collapsed="false">
      <c r="A1193" s="11"/>
      <c r="B1193" s="22" t="s">
        <v>409</v>
      </c>
      <c r="C1193" s="13"/>
      <c r="D1193" s="10" t="s">
        <v>198</v>
      </c>
      <c r="E1193" s="10" t="s">
        <v>410</v>
      </c>
      <c r="F1193" s="10"/>
      <c r="G1193" s="17" t="n">
        <f aca="false">H1193+I1193+K1193+J1193</f>
        <v>740</v>
      </c>
      <c r="H1193" s="18" t="n">
        <f aca="false">H1194</f>
        <v>0</v>
      </c>
      <c r="I1193" s="18" t="n">
        <f aca="false">I1194</f>
        <v>0</v>
      </c>
      <c r="J1193" s="18" t="n">
        <f aca="false">J1194</f>
        <v>0</v>
      </c>
      <c r="K1193" s="18" t="n">
        <f aca="false">K1194</f>
        <v>740</v>
      </c>
    </row>
    <row r="1194" customFormat="false" ht="16.5" hidden="false" customHeight="false" outlineLevel="0" collapsed="false">
      <c r="A1194" s="11"/>
      <c r="B1194" s="8" t="s">
        <v>201</v>
      </c>
      <c r="C1194" s="13"/>
      <c r="D1194" s="10" t="s">
        <v>198</v>
      </c>
      <c r="E1194" s="10" t="s">
        <v>410</v>
      </c>
      <c r="F1194" s="10" t="s">
        <v>202</v>
      </c>
      <c r="G1194" s="17" t="n">
        <f aca="false">H1194+I1194+K1194+J1194</f>
        <v>740</v>
      </c>
      <c r="H1194" s="18"/>
      <c r="I1194" s="18"/>
      <c r="J1194" s="18"/>
      <c r="K1194" s="18" t="n">
        <v>740</v>
      </c>
    </row>
    <row r="1195" customFormat="false" ht="33" hidden="false" customHeight="false" outlineLevel="0" collapsed="false">
      <c r="A1195" s="11" t="n">
        <v>43</v>
      </c>
      <c r="B1195" s="12" t="s">
        <v>423</v>
      </c>
      <c r="C1195" s="13" t="s">
        <v>366</v>
      </c>
      <c r="D1195" s="13"/>
      <c r="E1195" s="13"/>
      <c r="F1195" s="13"/>
      <c r="G1195" s="14" t="n">
        <f aca="false">H1195+I1195+K1195+J1195</f>
        <v>2337</v>
      </c>
      <c r="H1195" s="15" t="n">
        <f aca="false">H1196+H1207</f>
        <v>2237</v>
      </c>
      <c r="I1195" s="15" t="n">
        <f aca="false">I1196+I1207</f>
        <v>0</v>
      </c>
      <c r="J1195" s="15" t="n">
        <f aca="false">J1196+J1207</f>
        <v>0</v>
      </c>
      <c r="K1195" s="15" t="n">
        <f aca="false">K1196+K1207</f>
        <v>100</v>
      </c>
    </row>
    <row r="1196" customFormat="false" ht="16.5" hidden="false" customHeight="false" outlineLevel="0" collapsed="false">
      <c r="A1196" s="11"/>
      <c r="B1196" s="12" t="s">
        <v>73</v>
      </c>
      <c r="C1196" s="13"/>
      <c r="D1196" s="13" t="s">
        <v>74</v>
      </c>
      <c r="E1196" s="10"/>
      <c r="F1196" s="10"/>
      <c r="G1196" s="14" t="n">
        <f aca="false">H1196+I1196+K1196+J1196</f>
        <v>2237</v>
      </c>
      <c r="H1196" s="15" t="n">
        <f aca="false">H1197</f>
        <v>2237</v>
      </c>
      <c r="I1196" s="18" t="n">
        <f aca="false">I1197</f>
        <v>0</v>
      </c>
      <c r="J1196" s="18" t="n">
        <f aca="false">J1197</f>
        <v>0</v>
      </c>
      <c r="K1196" s="18" t="n">
        <f aca="false">K1197</f>
        <v>0</v>
      </c>
    </row>
    <row r="1197" customFormat="false" ht="16.5" hidden="false" customHeight="false" outlineLevel="0" collapsed="false">
      <c r="A1197" s="11"/>
      <c r="B1197" s="12" t="s">
        <v>339</v>
      </c>
      <c r="C1197" s="13"/>
      <c r="D1197" s="13" t="s">
        <v>340</v>
      </c>
      <c r="E1197" s="13"/>
      <c r="F1197" s="13"/>
      <c r="G1197" s="14" t="n">
        <f aca="false">H1197+I1197+K1197+J1197</f>
        <v>2237</v>
      </c>
      <c r="H1197" s="15" t="n">
        <f aca="false">H1198+H1201</f>
        <v>2237</v>
      </c>
      <c r="I1197" s="15" t="n">
        <f aca="false">I1198+I1201</f>
        <v>0</v>
      </c>
      <c r="J1197" s="15" t="n">
        <f aca="false">J1198+J1201</f>
        <v>0</v>
      </c>
      <c r="K1197" s="15" t="n">
        <f aca="false">K1198+K1201</f>
        <v>0</v>
      </c>
    </row>
    <row r="1198" customFormat="false" ht="33" hidden="false" customHeight="false" outlineLevel="0" collapsed="false">
      <c r="A1198" s="11"/>
      <c r="B1198" s="8" t="s">
        <v>367</v>
      </c>
      <c r="C1198" s="13"/>
      <c r="D1198" s="10" t="s">
        <v>340</v>
      </c>
      <c r="E1198" s="10" t="s">
        <v>368</v>
      </c>
      <c r="F1198" s="10"/>
      <c r="G1198" s="17" t="n">
        <f aca="false">H1198+I1198+K1198+J1198</f>
        <v>2224</v>
      </c>
      <c r="H1198" s="18" t="n">
        <f aca="false">H1199</f>
        <v>2224</v>
      </c>
      <c r="I1198" s="18" t="n">
        <f aca="false">I1199</f>
        <v>0</v>
      </c>
      <c r="J1198" s="18" t="n">
        <f aca="false">J1199</f>
        <v>0</v>
      </c>
      <c r="K1198" s="18" t="n">
        <f aca="false">K1199</f>
        <v>0</v>
      </c>
    </row>
    <row r="1199" customFormat="false" ht="49.5" hidden="false" customHeight="false" outlineLevel="0" collapsed="false">
      <c r="A1199" s="11"/>
      <c r="B1199" s="8" t="s">
        <v>79</v>
      </c>
      <c r="C1199" s="13"/>
      <c r="D1199" s="10" t="s">
        <v>340</v>
      </c>
      <c r="E1199" s="10" t="s">
        <v>369</v>
      </c>
      <c r="F1199" s="10"/>
      <c r="G1199" s="17" t="n">
        <f aca="false">H1199+I1199+K1199+J1199</f>
        <v>2224</v>
      </c>
      <c r="H1199" s="18" t="n">
        <f aca="false">H1200</f>
        <v>2224</v>
      </c>
      <c r="I1199" s="18" t="n">
        <f aca="false">I1200</f>
        <v>0</v>
      </c>
      <c r="J1199" s="18" t="n">
        <f aca="false">J1200</f>
        <v>0</v>
      </c>
      <c r="K1199" s="18" t="n">
        <f aca="false">K1200</f>
        <v>0</v>
      </c>
    </row>
    <row r="1200" customFormat="false" ht="49.5" hidden="false" customHeight="false" outlineLevel="0" collapsed="false">
      <c r="A1200" s="11"/>
      <c r="B1200" s="8" t="s">
        <v>81</v>
      </c>
      <c r="C1200" s="13"/>
      <c r="D1200" s="10" t="s">
        <v>340</v>
      </c>
      <c r="E1200" s="10" t="s">
        <v>369</v>
      </c>
      <c r="F1200" s="10" t="s">
        <v>82</v>
      </c>
      <c r="G1200" s="17" t="n">
        <f aca="false">H1200+I1200+K1200+J1200</f>
        <v>2224</v>
      </c>
      <c r="H1200" s="18" t="n">
        <f aca="false">2229-5</f>
        <v>2224</v>
      </c>
      <c r="I1200" s="18"/>
      <c r="J1200" s="18"/>
      <c r="K1200" s="18"/>
    </row>
    <row r="1201" customFormat="false" ht="49.5" hidden="false" customHeight="false" outlineLevel="0" collapsed="false">
      <c r="A1201" s="11"/>
      <c r="B1201" s="8" t="s">
        <v>46</v>
      </c>
      <c r="C1201" s="13"/>
      <c r="D1201" s="10" t="s">
        <v>340</v>
      </c>
      <c r="E1201" s="10" t="s">
        <v>47</v>
      </c>
      <c r="F1201" s="10"/>
      <c r="G1201" s="18" t="n">
        <f aca="false">G1202+G1204</f>
        <v>13</v>
      </c>
      <c r="H1201" s="18" t="n">
        <f aca="false">H1202+H1204</f>
        <v>13</v>
      </c>
      <c r="I1201" s="18" t="n">
        <f aca="false">I1202+I1204</f>
        <v>0</v>
      </c>
      <c r="J1201" s="18" t="n">
        <f aca="false">J1202+J1204</f>
        <v>0</v>
      </c>
      <c r="K1201" s="18" t="n">
        <f aca="false">K1202+K1204</f>
        <v>0</v>
      </c>
    </row>
    <row r="1202" customFormat="false" ht="148.5" hidden="false" customHeight="false" outlineLevel="0" collapsed="false">
      <c r="A1202" s="11"/>
      <c r="B1202" s="20" t="s">
        <v>48</v>
      </c>
      <c r="C1202" s="13"/>
      <c r="D1202" s="10" t="s">
        <v>340</v>
      </c>
      <c r="E1202" s="10" t="s">
        <v>49</v>
      </c>
      <c r="F1202" s="10"/>
      <c r="G1202" s="17" t="n">
        <f aca="false">H1202+I1202+K1202+J1202</f>
        <v>8</v>
      </c>
      <c r="H1202" s="18" t="n">
        <f aca="false">H1203</f>
        <v>8</v>
      </c>
      <c r="I1202" s="18" t="n">
        <f aca="false">I1203</f>
        <v>0</v>
      </c>
      <c r="J1202" s="18" t="n">
        <f aca="false">J1203</f>
        <v>0</v>
      </c>
      <c r="K1202" s="18" t="n">
        <f aca="false">K1203</f>
        <v>0</v>
      </c>
    </row>
    <row r="1203" customFormat="false" ht="49.5" hidden="false" customHeight="false" outlineLevel="0" collapsed="false">
      <c r="A1203" s="11"/>
      <c r="B1203" s="20" t="s">
        <v>81</v>
      </c>
      <c r="C1203" s="13"/>
      <c r="D1203" s="10" t="s">
        <v>340</v>
      </c>
      <c r="E1203" s="10" t="s">
        <v>49</v>
      </c>
      <c r="F1203" s="10" t="s">
        <v>82</v>
      </c>
      <c r="G1203" s="17" t="n">
        <f aca="false">H1203+I1203+K1203+J1203</f>
        <v>8</v>
      </c>
      <c r="H1203" s="18" t="n">
        <v>8</v>
      </c>
      <c r="I1203" s="18"/>
      <c r="J1203" s="18"/>
      <c r="K1203" s="18"/>
    </row>
    <row r="1204" customFormat="false" ht="99" hidden="false" customHeight="false" outlineLevel="0" collapsed="false">
      <c r="A1204" s="11"/>
      <c r="B1204" s="41" t="s">
        <v>414</v>
      </c>
      <c r="C1204" s="13"/>
      <c r="D1204" s="10" t="s">
        <v>340</v>
      </c>
      <c r="E1204" s="10" t="s">
        <v>415</v>
      </c>
      <c r="F1204" s="10"/>
      <c r="G1204" s="17" t="n">
        <f aca="false">H1204+I1204+K1204+J1204</f>
        <v>5</v>
      </c>
      <c r="H1204" s="18" t="n">
        <f aca="false">H1205</f>
        <v>5</v>
      </c>
      <c r="I1204" s="18" t="n">
        <f aca="false">I1205</f>
        <v>0</v>
      </c>
      <c r="J1204" s="18" t="n">
        <f aca="false">J1205</f>
        <v>0</v>
      </c>
      <c r="K1204" s="18" t="n">
        <f aca="false">K1205</f>
        <v>0</v>
      </c>
    </row>
    <row r="1205" customFormat="false" ht="49.5" hidden="false" customHeight="false" outlineLevel="0" collapsed="false">
      <c r="A1205" s="11"/>
      <c r="B1205" s="20" t="s">
        <v>81</v>
      </c>
      <c r="C1205" s="13"/>
      <c r="D1205" s="10" t="s">
        <v>340</v>
      </c>
      <c r="E1205" s="10" t="s">
        <v>415</v>
      </c>
      <c r="F1205" s="10" t="s">
        <v>82</v>
      </c>
      <c r="G1205" s="17" t="n">
        <f aca="false">H1205+I1205+K1205+J1205</f>
        <v>5</v>
      </c>
      <c r="H1205" s="18" t="n">
        <v>5</v>
      </c>
      <c r="I1205" s="18"/>
      <c r="J1205" s="18"/>
      <c r="K1205" s="18"/>
    </row>
    <row r="1206" customFormat="false" ht="16.5" hidden="false" customHeight="false" outlineLevel="0" collapsed="false">
      <c r="A1206" s="11"/>
      <c r="B1206" s="12" t="s">
        <v>357</v>
      </c>
      <c r="C1206" s="13"/>
      <c r="D1206" s="13" t="s">
        <v>358</v>
      </c>
      <c r="E1206" s="13"/>
      <c r="F1206" s="13"/>
      <c r="G1206" s="14" t="n">
        <f aca="false">G1207</f>
        <v>100</v>
      </c>
      <c r="H1206" s="18"/>
      <c r="I1206" s="18"/>
      <c r="J1206" s="18"/>
      <c r="K1206" s="18"/>
    </row>
    <row r="1207" customFormat="false" ht="16.5" hidden="false" customHeight="false" outlineLevel="0" collapsed="false">
      <c r="A1207" s="11"/>
      <c r="B1207" s="12" t="s">
        <v>197</v>
      </c>
      <c r="C1207" s="13"/>
      <c r="D1207" s="13" t="s">
        <v>198</v>
      </c>
      <c r="E1207" s="13"/>
      <c r="F1207" s="13"/>
      <c r="G1207" s="14" t="n">
        <f aca="false">H1207+I1207+K1207+J1207</f>
        <v>100</v>
      </c>
      <c r="H1207" s="18" t="n">
        <f aca="false">H1208</f>
        <v>0</v>
      </c>
      <c r="I1207" s="18" t="n">
        <f aca="false">I1208</f>
        <v>0</v>
      </c>
      <c r="J1207" s="18" t="n">
        <f aca="false">J1208</f>
        <v>0</v>
      </c>
      <c r="K1207" s="18" t="n">
        <f aca="false">K1208</f>
        <v>100</v>
      </c>
    </row>
    <row r="1208" customFormat="false" ht="49.5" hidden="false" customHeight="false" outlineLevel="0" collapsed="false">
      <c r="A1208" s="11"/>
      <c r="B1208" s="8" t="s">
        <v>376</v>
      </c>
      <c r="C1208" s="10"/>
      <c r="D1208" s="10" t="s">
        <v>198</v>
      </c>
      <c r="E1208" s="10" t="s">
        <v>377</v>
      </c>
      <c r="F1208" s="10"/>
      <c r="G1208" s="17" t="n">
        <f aca="false">H1208+I1208+K1208+J1208</f>
        <v>100</v>
      </c>
      <c r="H1208" s="18" t="n">
        <f aca="false">H1209</f>
        <v>0</v>
      </c>
      <c r="I1208" s="18" t="n">
        <f aca="false">I1209</f>
        <v>0</v>
      </c>
      <c r="J1208" s="18" t="n">
        <f aca="false">J1209</f>
        <v>0</v>
      </c>
      <c r="K1208" s="18" t="n">
        <f aca="false">K1209</f>
        <v>100</v>
      </c>
    </row>
    <row r="1209" customFormat="false" ht="181.5" hidden="false" customHeight="false" outlineLevel="0" collapsed="false">
      <c r="A1209" s="11"/>
      <c r="B1209" s="22" t="s">
        <v>409</v>
      </c>
      <c r="C1209" s="13"/>
      <c r="D1209" s="10" t="s">
        <v>198</v>
      </c>
      <c r="E1209" s="10" t="s">
        <v>410</v>
      </c>
      <c r="F1209" s="10"/>
      <c r="G1209" s="17" t="n">
        <f aca="false">H1209+I1209+K1209+J1209</f>
        <v>100</v>
      </c>
      <c r="H1209" s="18" t="n">
        <f aca="false">H1210</f>
        <v>0</v>
      </c>
      <c r="I1209" s="18" t="n">
        <f aca="false">I1210</f>
        <v>0</v>
      </c>
      <c r="J1209" s="18" t="n">
        <f aca="false">J1210</f>
        <v>0</v>
      </c>
      <c r="K1209" s="18" t="n">
        <f aca="false">K1210</f>
        <v>100</v>
      </c>
    </row>
    <row r="1210" customFormat="false" ht="16.5" hidden="false" customHeight="false" outlineLevel="0" collapsed="false">
      <c r="A1210" s="11"/>
      <c r="B1210" s="8" t="s">
        <v>201</v>
      </c>
      <c r="C1210" s="13"/>
      <c r="D1210" s="10" t="s">
        <v>198</v>
      </c>
      <c r="E1210" s="10" t="s">
        <v>410</v>
      </c>
      <c r="F1210" s="10" t="s">
        <v>202</v>
      </c>
      <c r="G1210" s="17" t="n">
        <f aca="false">H1210+I1210+K1210+J1210</f>
        <v>100</v>
      </c>
      <c r="H1210" s="18"/>
      <c r="I1210" s="18"/>
      <c r="J1210" s="18"/>
      <c r="K1210" s="18" t="n">
        <v>100</v>
      </c>
    </row>
    <row r="1211" customFormat="false" ht="16.5" hidden="false" customHeight="false" outlineLevel="0" collapsed="false">
      <c r="A1211" s="11" t="n">
        <v>44</v>
      </c>
      <c r="B1211" s="12" t="s">
        <v>424</v>
      </c>
      <c r="C1211" s="13" t="s">
        <v>366</v>
      </c>
      <c r="D1211" s="13"/>
      <c r="E1211" s="13"/>
      <c r="F1211" s="13"/>
      <c r="G1211" s="14" t="n">
        <f aca="false">H1211+I1211+K1211+J1211</f>
        <v>8627</v>
      </c>
      <c r="H1211" s="15" t="n">
        <f aca="false">H1212+H1223</f>
        <v>8377</v>
      </c>
      <c r="I1211" s="15" t="n">
        <f aca="false">I1212+I1223</f>
        <v>0</v>
      </c>
      <c r="J1211" s="15" t="n">
        <f aca="false">J1212+J1223</f>
        <v>0</v>
      </c>
      <c r="K1211" s="15" t="n">
        <f aca="false">K1212+K1223</f>
        <v>250</v>
      </c>
    </row>
    <row r="1212" customFormat="false" ht="16.5" hidden="false" customHeight="false" outlineLevel="0" collapsed="false">
      <c r="A1212" s="11"/>
      <c r="B1212" s="12" t="s">
        <v>73</v>
      </c>
      <c r="C1212" s="13"/>
      <c r="D1212" s="13" t="s">
        <v>74</v>
      </c>
      <c r="E1212" s="10"/>
      <c r="F1212" s="10"/>
      <c r="G1212" s="14" t="n">
        <f aca="false">H1212+I1212+K1212+J1212</f>
        <v>8377</v>
      </c>
      <c r="H1212" s="15" t="n">
        <f aca="false">H1213</f>
        <v>8377</v>
      </c>
      <c r="I1212" s="18" t="n">
        <f aca="false">I1213</f>
        <v>0</v>
      </c>
      <c r="J1212" s="18" t="n">
        <f aca="false">J1213</f>
        <v>0</v>
      </c>
      <c r="K1212" s="18" t="n">
        <f aca="false">K1213</f>
        <v>0</v>
      </c>
    </row>
    <row r="1213" customFormat="false" ht="16.5" hidden="false" customHeight="false" outlineLevel="0" collapsed="false">
      <c r="A1213" s="11"/>
      <c r="B1213" s="12" t="s">
        <v>339</v>
      </c>
      <c r="C1213" s="13"/>
      <c r="D1213" s="13" t="s">
        <v>340</v>
      </c>
      <c r="E1213" s="13"/>
      <c r="F1213" s="13"/>
      <c r="G1213" s="14" t="n">
        <f aca="false">H1213+I1213+K1213+J1213</f>
        <v>8377</v>
      </c>
      <c r="H1213" s="15" t="n">
        <f aca="false">H1214+H1217</f>
        <v>8377</v>
      </c>
      <c r="I1213" s="15" t="n">
        <f aca="false">I1214+I1217</f>
        <v>0</v>
      </c>
      <c r="J1213" s="15" t="n">
        <f aca="false">J1214+J1217</f>
        <v>0</v>
      </c>
      <c r="K1213" s="15" t="n">
        <f aca="false">K1214+K1217</f>
        <v>0</v>
      </c>
    </row>
    <row r="1214" customFormat="false" ht="33" hidden="false" customHeight="false" outlineLevel="0" collapsed="false">
      <c r="A1214" s="11"/>
      <c r="B1214" s="8" t="s">
        <v>367</v>
      </c>
      <c r="C1214" s="13"/>
      <c r="D1214" s="10" t="s">
        <v>340</v>
      </c>
      <c r="E1214" s="10" t="s">
        <v>368</v>
      </c>
      <c r="F1214" s="10"/>
      <c r="G1214" s="17" t="n">
        <f aca="false">H1214+I1214+K1214+J1214</f>
        <v>8316</v>
      </c>
      <c r="H1214" s="18" t="n">
        <f aca="false">H1215</f>
        <v>8316</v>
      </c>
      <c r="I1214" s="18" t="n">
        <f aca="false">I1215</f>
        <v>0</v>
      </c>
      <c r="J1214" s="18" t="n">
        <f aca="false">J1215</f>
        <v>0</v>
      </c>
      <c r="K1214" s="18" t="n">
        <f aca="false">K1215</f>
        <v>0</v>
      </c>
    </row>
    <row r="1215" customFormat="false" ht="49.5" hidden="false" customHeight="false" outlineLevel="0" collapsed="false">
      <c r="A1215" s="11"/>
      <c r="B1215" s="8" t="s">
        <v>79</v>
      </c>
      <c r="C1215" s="13"/>
      <c r="D1215" s="10" t="s">
        <v>340</v>
      </c>
      <c r="E1215" s="10" t="s">
        <v>369</v>
      </c>
      <c r="F1215" s="10"/>
      <c r="G1215" s="17" t="n">
        <f aca="false">H1215+I1215+K1215+J1215</f>
        <v>8316</v>
      </c>
      <c r="H1215" s="18" t="n">
        <f aca="false">H1216</f>
        <v>8316</v>
      </c>
      <c r="I1215" s="18" t="n">
        <f aca="false">I1216</f>
        <v>0</v>
      </c>
      <c r="J1215" s="18" t="n">
        <f aca="false">J1216</f>
        <v>0</v>
      </c>
      <c r="K1215" s="18" t="n">
        <f aca="false">K1216</f>
        <v>0</v>
      </c>
    </row>
    <row r="1216" customFormat="false" ht="49.5" hidden="false" customHeight="false" outlineLevel="0" collapsed="false">
      <c r="A1216" s="11"/>
      <c r="B1216" s="8" t="s">
        <v>81</v>
      </c>
      <c r="C1216" s="13"/>
      <c r="D1216" s="10" t="s">
        <v>340</v>
      </c>
      <c r="E1216" s="10" t="s">
        <v>369</v>
      </c>
      <c r="F1216" s="10" t="s">
        <v>82</v>
      </c>
      <c r="G1216" s="17" t="n">
        <f aca="false">H1216+I1216+K1216+J1216</f>
        <v>8316</v>
      </c>
      <c r="H1216" s="18" t="n">
        <f aca="false">8322-6</f>
        <v>8316</v>
      </c>
      <c r="I1216" s="18"/>
      <c r="J1216" s="18"/>
      <c r="K1216" s="18"/>
    </row>
    <row r="1217" customFormat="false" ht="49.5" hidden="false" customHeight="false" outlineLevel="0" collapsed="false">
      <c r="A1217" s="11"/>
      <c r="B1217" s="8" t="s">
        <v>46</v>
      </c>
      <c r="C1217" s="13"/>
      <c r="D1217" s="10" t="s">
        <v>340</v>
      </c>
      <c r="E1217" s="10" t="s">
        <v>47</v>
      </c>
      <c r="F1217" s="10"/>
      <c r="G1217" s="18" t="n">
        <f aca="false">G1218+G1220</f>
        <v>61</v>
      </c>
      <c r="H1217" s="18" t="n">
        <f aca="false">H1218+H1220</f>
        <v>61</v>
      </c>
      <c r="I1217" s="18" t="n">
        <f aca="false">I1218+I1220</f>
        <v>0</v>
      </c>
      <c r="J1217" s="18" t="n">
        <f aca="false">J1218+J1220</f>
        <v>0</v>
      </c>
      <c r="K1217" s="18" t="n">
        <f aca="false">K1218+K1220</f>
        <v>0</v>
      </c>
    </row>
    <row r="1218" customFormat="false" ht="148.5" hidden="false" customHeight="false" outlineLevel="0" collapsed="false">
      <c r="A1218" s="11"/>
      <c r="B1218" s="20" t="s">
        <v>48</v>
      </c>
      <c r="C1218" s="13"/>
      <c r="D1218" s="10" t="s">
        <v>340</v>
      </c>
      <c r="E1218" s="10" t="s">
        <v>49</v>
      </c>
      <c r="F1218" s="10"/>
      <c r="G1218" s="17" t="n">
        <f aca="false">H1218+I1218+K1218+J1218</f>
        <v>55</v>
      </c>
      <c r="H1218" s="18" t="n">
        <f aca="false">H1219</f>
        <v>55</v>
      </c>
      <c r="I1218" s="18" t="n">
        <f aca="false">I1219</f>
        <v>0</v>
      </c>
      <c r="J1218" s="18" t="n">
        <f aca="false">J1219</f>
        <v>0</v>
      </c>
      <c r="K1218" s="18" t="n">
        <f aca="false">K1219</f>
        <v>0</v>
      </c>
    </row>
    <row r="1219" customFormat="false" ht="49.5" hidden="false" customHeight="false" outlineLevel="0" collapsed="false">
      <c r="A1219" s="11"/>
      <c r="B1219" s="20" t="s">
        <v>81</v>
      </c>
      <c r="C1219" s="13"/>
      <c r="D1219" s="10" t="s">
        <v>340</v>
      </c>
      <c r="E1219" s="10" t="s">
        <v>49</v>
      </c>
      <c r="F1219" s="10" t="s">
        <v>82</v>
      </c>
      <c r="G1219" s="17" t="n">
        <f aca="false">H1219+I1219+K1219+J1219</f>
        <v>55</v>
      </c>
      <c r="H1219" s="18" t="n">
        <v>55</v>
      </c>
      <c r="I1219" s="18"/>
      <c r="J1219" s="18"/>
      <c r="K1219" s="18"/>
    </row>
    <row r="1220" customFormat="false" ht="99" hidden="false" customHeight="false" outlineLevel="0" collapsed="false">
      <c r="A1220" s="11"/>
      <c r="B1220" s="41" t="s">
        <v>414</v>
      </c>
      <c r="C1220" s="13"/>
      <c r="D1220" s="10" t="s">
        <v>340</v>
      </c>
      <c r="E1220" s="10" t="s">
        <v>415</v>
      </c>
      <c r="F1220" s="10"/>
      <c r="G1220" s="17" t="n">
        <f aca="false">H1220+I1220+K1220+J1220</f>
        <v>6</v>
      </c>
      <c r="H1220" s="18" t="n">
        <f aca="false">H1221</f>
        <v>6</v>
      </c>
      <c r="I1220" s="18" t="n">
        <f aca="false">I1221</f>
        <v>0</v>
      </c>
      <c r="J1220" s="18" t="n">
        <f aca="false">J1221</f>
        <v>0</v>
      </c>
      <c r="K1220" s="18" t="n">
        <f aca="false">K1221</f>
        <v>0</v>
      </c>
    </row>
    <row r="1221" customFormat="false" ht="49.5" hidden="false" customHeight="false" outlineLevel="0" collapsed="false">
      <c r="A1221" s="11"/>
      <c r="B1221" s="20" t="s">
        <v>81</v>
      </c>
      <c r="C1221" s="13"/>
      <c r="D1221" s="10" t="s">
        <v>340</v>
      </c>
      <c r="E1221" s="10" t="s">
        <v>415</v>
      </c>
      <c r="F1221" s="10" t="s">
        <v>82</v>
      </c>
      <c r="G1221" s="17" t="n">
        <f aca="false">H1221+I1221+K1221+J1221</f>
        <v>6</v>
      </c>
      <c r="H1221" s="18" t="n">
        <v>6</v>
      </c>
      <c r="I1221" s="18"/>
      <c r="J1221" s="18"/>
      <c r="K1221" s="18"/>
    </row>
    <row r="1222" customFormat="false" ht="16.5" hidden="false" customHeight="false" outlineLevel="0" collapsed="false">
      <c r="A1222" s="11"/>
      <c r="B1222" s="12" t="s">
        <v>357</v>
      </c>
      <c r="C1222" s="13"/>
      <c r="D1222" s="13" t="s">
        <v>358</v>
      </c>
      <c r="E1222" s="13"/>
      <c r="F1222" s="13"/>
      <c r="G1222" s="14" t="n">
        <f aca="false">G1223</f>
        <v>250</v>
      </c>
      <c r="H1222" s="18"/>
      <c r="I1222" s="18"/>
      <c r="J1222" s="18"/>
      <c r="K1222" s="18"/>
    </row>
    <row r="1223" customFormat="false" ht="16.5" hidden="false" customHeight="false" outlineLevel="0" collapsed="false">
      <c r="A1223" s="11"/>
      <c r="B1223" s="12" t="s">
        <v>197</v>
      </c>
      <c r="C1223" s="13"/>
      <c r="D1223" s="13" t="s">
        <v>198</v>
      </c>
      <c r="E1223" s="13"/>
      <c r="F1223" s="13"/>
      <c r="G1223" s="14" t="n">
        <f aca="false">H1223+I1223+K1223+J1223</f>
        <v>250</v>
      </c>
      <c r="H1223" s="18" t="n">
        <f aca="false">H1224</f>
        <v>0</v>
      </c>
      <c r="I1223" s="18" t="n">
        <f aca="false">I1224</f>
        <v>0</v>
      </c>
      <c r="J1223" s="18" t="n">
        <f aca="false">J1224</f>
        <v>0</v>
      </c>
      <c r="K1223" s="18" t="n">
        <f aca="false">K1224</f>
        <v>250</v>
      </c>
    </row>
    <row r="1224" customFormat="false" ht="49.5" hidden="false" customHeight="false" outlineLevel="0" collapsed="false">
      <c r="A1224" s="11"/>
      <c r="B1224" s="8" t="s">
        <v>376</v>
      </c>
      <c r="C1224" s="10"/>
      <c r="D1224" s="10" t="s">
        <v>198</v>
      </c>
      <c r="E1224" s="10" t="s">
        <v>377</v>
      </c>
      <c r="F1224" s="10"/>
      <c r="G1224" s="17" t="n">
        <f aca="false">H1224+I1224+K1224+J1224</f>
        <v>250</v>
      </c>
      <c r="H1224" s="18" t="n">
        <f aca="false">H1225</f>
        <v>0</v>
      </c>
      <c r="I1224" s="18" t="n">
        <f aca="false">I1225</f>
        <v>0</v>
      </c>
      <c r="J1224" s="18" t="n">
        <f aca="false">J1225</f>
        <v>0</v>
      </c>
      <c r="K1224" s="18" t="n">
        <f aca="false">K1225</f>
        <v>250</v>
      </c>
    </row>
    <row r="1225" customFormat="false" ht="181.5" hidden="false" customHeight="false" outlineLevel="0" collapsed="false">
      <c r="A1225" s="11"/>
      <c r="B1225" s="22" t="s">
        <v>409</v>
      </c>
      <c r="C1225" s="13"/>
      <c r="D1225" s="10" t="s">
        <v>198</v>
      </c>
      <c r="E1225" s="10" t="s">
        <v>410</v>
      </c>
      <c r="F1225" s="10"/>
      <c r="G1225" s="17" t="n">
        <f aca="false">H1225+I1225+K1225+J1225</f>
        <v>250</v>
      </c>
      <c r="H1225" s="18" t="n">
        <f aca="false">H1226</f>
        <v>0</v>
      </c>
      <c r="I1225" s="18" t="n">
        <f aca="false">I1226</f>
        <v>0</v>
      </c>
      <c r="J1225" s="18" t="n">
        <f aca="false">J1226</f>
        <v>0</v>
      </c>
      <c r="K1225" s="18" t="n">
        <f aca="false">K1226</f>
        <v>250</v>
      </c>
    </row>
    <row r="1226" customFormat="false" ht="16.5" hidden="false" customHeight="false" outlineLevel="0" collapsed="false">
      <c r="A1226" s="11"/>
      <c r="B1226" s="8" t="s">
        <v>201</v>
      </c>
      <c r="C1226" s="13"/>
      <c r="D1226" s="10" t="s">
        <v>198</v>
      </c>
      <c r="E1226" s="10" t="s">
        <v>410</v>
      </c>
      <c r="F1226" s="10" t="s">
        <v>202</v>
      </c>
      <c r="G1226" s="17" t="n">
        <f aca="false">H1226+I1226+K1226+J1226</f>
        <v>250</v>
      </c>
      <c r="H1226" s="18"/>
      <c r="I1226" s="18"/>
      <c r="J1226" s="18"/>
      <c r="K1226" s="18" t="n">
        <v>250</v>
      </c>
    </row>
    <row r="1227" customFormat="false" ht="16.5" hidden="false" customHeight="false" outlineLevel="0" collapsed="false">
      <c r="A1227" s="11" t="n">
        <v>45</v>
      </c>
      <c r="B1227" s="12" t="s">
        <v>425</v>
      </c>
      <c r="C1227" s="13" t="s">
        <v>366</v>
      </c>
      <c r="D1227" s="13"/>
      <c r="E1227" s="13"/>
      <c r="F1227" s="13"/>
      <c r="G1227" s="14" t="n">
        <f aca="false">H1227+I1227+K1227+J1227</f>
        <v>15406</v>
      </c>
      <c r="H1227" s="15" t="n">
        <f aca="false">H1228+H1239</f>
        <v>14972</v>
      </c>
      <c r="I1227" s="15" t="n">
        <f aca="false">I1228+I1239</f>
        <v>0</v>
      </c>
      <c r="J1227" s="15" t="n">
        <f aca="false">J1228+J1239</f>
        <v>0</v>
      </c>
      <c r="K1227" s="15" t="n">
        <f aca="false">K1228+K1239</f>
        <v>434</v>
      </c>
    </row>
    <row r="1228" customFormat="false" ht="16.5" hidden="false" customHeight="false" outlineLevel="0" collapsed="false">
      <c r="A1228" s="11"/>
      <c r="B1228" s="12" t="s">
        <v>73</v>
      </c>
      <c r="C1228" s="13"/>
      <c r="D1228" s="13" t="s">
        <v>74</v>
      </c>
      <c r="E1228" s="10"/>
      <c r="F1228" s="10"/>
      <c r="G1228" s="14" t="n">
        <f aca="false">H1228+I1228+K1228+J1228</f>
        <v>14972</v>
      </c>
      <c r="H1228" s="15" t="n">
        <f aca="false">H1229</f>
        <v>14972</v>
      </c>
      <c r="I1228" s="18" t="n">
        <f aca="false">I1229</f>
        <v>0</v>
      </c>
      <c r="J1228" s="18" t="n">
        <f aca="false">J1229</f>
        <v>0</v>
      </c>
      <c r="K1228" s="18" t="n">
        <f aca="false">K1229</f>
        <v>0</v>
      </c>
    </row>
    <row r="1229" customFormat="false" ht="16.5" hidden="false" customHeight="false" outlineLevel="0" collapsed="false">
      <c r="A1229" s="11"/>
      <c r="B1229" s="12" t="s">
        <v>339</v>
      </c>
      <c r="C1229" s="13"/>
      <c r="D1229" s="13" t="s">
        <v>340</v>
      </c>
      <c r="E1229" s="13"/>
      <c r="F1229" s="13"/>
      <c r="G1229" s="14" t="n">
        <f aca="false">H1229+I1229+K1229+J1229</f>
        <v>14972</v>
      </c>
      <c r="H1229" s="15" t="n">
        <f aca="false">H1230+H1233</f>
        <v>14972</v>
      </c>
      <c r="I1229" s="15" t="n">
        <f aca="false">I1230+I1233</f>
        <v>0</v>
      </c>
      <c r="J1229" s="15" t="n">
        <f aca="false">J1230+J1233</f>
        <v>0</v>
      </c>
      <c r="K1229" s="15" t="n">
        <f aca="false">K1230+K1233</f>
        <v>0</v>
      </c>
    </row>
    <row r="1230" customFormat="false" ht="33" hidden="false" customHeight="false" outlineLevel="0" collapsed="false">
      <c r="A1230" s="11"/>
      <c r="B1230" s="8" t="s">
        <v>367</v>
      </c>
      <c r="C1230" s="13"/>
      <c r="D1230" s="10" t="s">
        <v>340</v>
      </c>
      <c r="E1230" s="10" t="s">
        <v>368</v>
      </c>
      <c r="F1230" s="10"/>
      <c r="G1230" s="17" t="n">
        <f aca="false">H1230+I1230+K1230+J1230</f>
        <v>14899</v>
      </c>
      <c r="H1230" s="18" t="n">
        <f aca="false">H1231</f>
        <v>14899</v>
      </c>
      <c r="I1230" s="18" t="n">
        <f aca="false">I1231</f>
        <v>0</v>
      </c>
      <c r="J1230" s="18" t="n">
        <f aca="false">J1231</f>
        <v>0</v>
      </c>
      <c r="K1230" s="18" t="n">
        <f aca="false">K1231</f>
        <v>0</v>
      </c>
    </row>
    <row r="1231" customFormat="false" ht="49.5" hidden="false" customHeight="false" outlineLevel="0" collapsed="false">
      <c r="A1231" s="11"/>
      <c r="B1231" s="8" t="s">
        <v>79</v>
      </c>
      <c r="C1231" s="13"/>
      <c r="D1231" s="10" t="s">
        <v>340</v>
      </c>
      <c r="E1231" s="10" t="s">
        <v>369</v>
      </c>
      <c r="F1231" s="10"/>
      <c r="G1231" s="17" t="n">
        <f aca="false">H1231+I1231+K1231+J1231</f>
        <v>14899</v>
      </c>
      <c r="H1231" s="18" t="n">
        <f aca="false">H1232</f>
        <v>14899</v>
      </c>
      <c r="I1231" s="18" t="n">
        <f aca="false">I1232</f>
        <v>0</v>
      </c>
      <c r="J1231" s="18" t="n">
        <f aca="false">J1232</f>
        <v>0</v>
      </c>
      <c r="K1231" s="18" t="n">
        <f aca="false">K1232</f>
        <v>0</v>
      </c>
    </row>
    <row r="1232" customFormat="false" ht="49.5" hidden="false" customHeight="false" outlineLevel="0" collapsed="false">
      <c r="A1232" s="11"/>
      <c r="B1232" s="8" t="s">
        <v>81</v>
      </c>
      <c r="C1232" s="13"/>
      <c r="D1232" s="10" t="s">
        <v>340</v>
      </c>
      <c r="E1232" s="10" t="s">
        <v>369</v>
      </c>
      <c r="F1232" s="10" t="s">
        <v>82</v>
      </c>
      <c r="G1232" s="17" t="n">
        <f aca="false">H1232+I1232+K1232+J1232</f>
        <v>14899</v>
      </c>
      <c r="H1232" s="18" t="n">
        <f aca="false">14905-6</f>
        <v>14899</v>
      </c>
      <c r="I1232" s="18"/>
      <c r="J1232" s="18"/>
      <c r="K1232" s="18"/>
    </row>
    <row r="1233" customFormat="false" ht="49.5" hidden="false" customHeight="false" outlineLevel="0" collapsed="false">
      <c r="A1233" s="11"/>
      <c r="B1233" s="8" t="s">
        <v>46</v>
      </c>
      <c r="C1233" s="13"/>
      <c r="D1233" s="10" t="s">
        <v>340</v>
      </c>
      <c r="E1233" s="10" t="s">
        <v>47</v>
      </c>
      <c r="F1233" s="10"/>
      <c r="G1233" s="18" t="n">
        <f aca="false">G1234+G1236</f>
        <v>73</v>
      </c>
      <c r="H1233" s="18" t="n">
        <f aca="false">H1234+H1236</f>
        <v>73</v>
      </c>
      <c r="I1233" s="18" t="n">
        <f aca="false">I1234+I1236</f>
        <v>0</v>
      </c>
      <c r="J1233" s="18" t="n">
        <f aca="false">J1234+J1236</f>
        <v>0</v>
      </c>
      <c r="K1233" s="18" t="n">
        <f aca="false">K1234+K1236</f>
        <v>0</v>
      </c>
    </row>
    <row r="1234" customFormat="false" ht="148.5" hidden="false" customHeight="false" outlineLevel="0" collapsed="false">
      <c r="A1234" s="11"/>
      <c r="B1234" s="20" t="s">
        <v>48</v>
      </c>
      <c r="C1234" s="13"/>
      <c r="D1234" s="10" t="s">
        <v>340</v>
      </c>
      <c r="E1234" s="10" t="s">
        <v>49</v>
      </c>
      <c r="F1234" s="10"/>
      <c r="G1234" s="17" t="n">
        <f aca="false">H1234+I1234+K1234+J1234</f>
        <v>67</v>
      </c>
      <c r="H1234" s="18" t="n">
        <f aca="false">H1235</f>
        <v>67</v>
      </c>
      <c r="I1234" s="18" t="n">
        <f aca="false">I1235</f>
        <v>0</v>
      </c>
      <c r="J1234" s="18" t="n">
        <f aca="false">J1235</f>
        <v>0</v>
      </c>
      <c r="K1234" s="18" t="n">
        <f aca="false">K1235</f>
        <v>0</v>
      </c>
    </row>
    <row r="1235" customFormat="false" ht="49.5" hidden="false" customHeight="false" outlineLevel="0" collapsed="false">
      <c r="A1235" s="11"/>
      <c r="B1235" s="20" t="s">
        <v>81</v>
      </c>
      <c r="C1235" s="13"/>
      <c r="D1235" s="10" t="s">
        <v>340</v>
      </c>
      <c r="E1235" s="10" t="s">
        <v>49</v>
      </c>
      <c r="F1235" s="10" t="s">
        <v>82</v>
      </c>
      <c r="G1235" s="17" t="n">
        <f aca="false">H1235+I1235+K1235+J1235</f>
        <v>67</v>
      </c>
      <c r="H1235" s="18" t="n">
        <v>67</v>
      </c>
      <c r="I1235" s="18"/>
      <c r="J1235" s="18"/>
      <c r="K1235" s="18"/>
    </row>
    <row r="1236" customFormat="false" ht="99" hidden="false" customHeight="false" outlineLevel="0" collapsed="false">
      <c r="A1236" s="11"/>
      <c r="B1236" s="41" t="s">
        <v>414</v>
      </c>
      <c r="C1236" s="13"/>
      <c r="D1236" s="10" t="s">
        <v>340</v>
      </c>
      <c r="E1236" s="10" t="s">
        <v>415</v>
      </c>
      <c r="F1236" s="10"/>
      <c r="G1236" s="17" t="n">
        <f aca="false">H1236+I1236+K1236+J1236</f>
        <v>6</v>
      </c>
      <c r="H1236" s="18" t="n">
        <f aca="false">H1237</f>
        <v>6</v>
      </c>
      <c r="I1236" s="18" t="n">
        <f aca="false">I1237</f>
        <v>0</v>
      </c>
      <c r="J1236" s="18" t="n">
        <f aca="false">J1237</f>
        <v>0</v>
      </c>
      <c r="K1236" s="18" t="n">
        <f aca="false">K1237</f>
        <v>0</v>
      </c>
    </row>
    <row r="1237" customFormat="false" ht="49.5" hidden="false" customHeight="false" outlineLevel="0" collapsed="false">
      <c r="A1237" s="11"/>
      <c r="B1237" s="20" t="s">
        <v>81</v>
      </c>
      <c r="C1237" s="13"/>
      <c r="D1237" s="10" t="s">
        <v>340</v>
      </c>
      <c r="E1237" s="10" t="s">
        <v>415</v>
      </c>
      <c r="F1237" s="10" t="s">
        <v>82</v>
      </c>
      <c r="G1237" s="17" t="n">
        <f aca="false">H1237+I1237+K1237+J1237</f>
        <v>6</v>
      </c>
      <c r="H1237" s="18" t="n">
        <v>6</v>
      </c>
      <c r="I1237" s="18"/>
      <c r="J1237" s="18"/>
      <c r="K1237" s="18"/>
    </row>
    <row r="1238" customFormat="false" ht="16.5" hidden="false" customHeight="false" outlineLevel="0" collapsed="false">
      <c r="A1238" s="11"/>
      <c r="B1238" s="12" t="s">
        <v>357</v>
      </c>
      <c r="C1238" s="13"/>
      <c r="D1238" s="13" t="s">
        <v>358</v>
      </c>
      <c r="E1238" s="13"/>
      <c r="F1238" s="13"/>
      <c r="G1238" s="14" t="n">
        <f aca="false">G1239</f>
        <v>434</v>
      </c>
      <c r="H1238" s="18"/>
      <c r="I1238" s="18"/>
      <c r="J1238" s="18"/>
      <c r="K1238" s="18"/>
    </row>
    <row r="1239" customFormat="false" ht="16.5" hidden="false" customHeight="false" outlineLevel="0" collapsed="false">
      <c r="A1239" s="11"/>
      <c r="B1239" s="12" t="s">
        <v>197</v>
      </c>
      <c r="C1239" s="13"/>
      <c r="D1239" s="13" t="s">
        <v>198</v>
      </c>
      <c r="E1239" s="13"/>
      <c r="F1239" s="13"/>
      <c r="G1239" s="14" t="n">
        <f aca="false">H1239+I1239+K1239+J1239</f>
        <v>434</v>
      </c>
      <c r="H1239" s="18" t="n">
        <f aca="false">H1240</f>
        <v>0</v>
      </c>
      <c r="I1239" s="18" t="n">
        <f aca="false">I1240</f>
        <v>0</v>
      </c>
      <c r="J1239" s="18" t="n">
        <f aca="false">J1240</f>
        <v>0</v>
      </c>
      <c r="K1239" s="18" t="n">
        <f aca="false">K1240</f>
        <v>434</v>
      </c>
    </row>
    <row r="1240" customFormat="false" ht="49.5" hidden="false" customHeight="false" outlineLevel="0" collapsed="false">
      <c r="A1240" s="11"/>
      <c r="B1240" s="8" t="s">
        <v>376</v>
      </c>
      <c r="C1240" s="10"/>
      <c r="D1240" s="10" t="s">
        <v>198</v>
      </c>
      <c r="E1240" s="10" t="s">
        <v>377</v>
      </c>
      <c r="F1240" s="10"/>
      <c r="G1240" s="17" t="n">
        <f aca="false">H1240+I1240+K1240+J1240</f>
        <v>434</v>
      </c>
      <c r="H1240" s="18" t="n">
        <f aca="false">H1241</f>
        <v>0</v>
      </c>
      <c r="I1240" s="18" t="n">
        <f aca="false">I1241</f>
        <v>0</v>
      </c>
      <c r="J1240" s="18" t="n">
        <f aca="false">J1241</f>
        <v>0</v>
      </c>
      <c r="K1240" s="18" t="n">
        <f aca="false">K1241</f>
        <v>434</v>
      </c>
    </row>
    <row r="1241" customFormat="false" ht="181.5" hidden="false" customHeight="false" outlineLevel="0" collapsed="false">
      <c r="A1241" s="11"/>
      <c r="B1241" s="22" t="s">
        <v>409</v>
      </c>
      <c r="C1241" s="13"/>
      <c r="D1241" s="10" t="s">
        <v>198</v>
      </c>
      <c r="E1241" s="10" t="s">
        <v>410</v>
      </c>
      <c r="F1241" s="10"/>
      <c r="G1241" s="17" t="n">
        <f aca="false">H1241+I1241+K1241+J1241</f>
        <v>434</v>
      </c>
      <c r="H1241" s="18" t="n">
        <f aca="false">H1242</f>
        <v>0</v>
      </c>
      <c r="I1241" s="18" t="n">
        <f aca="false">I1242</f>
        <v>0</v>
      </c>
      <c r="J1241" s="18" t="n">
        <f aca="false">J1242</f>
        <v>0</v>
      </c>
      <c r="K1241" s="18" t="n">
        <f aca="false">K1242</f>
        <v>434</v>
      </c>
    </row>
    <row r="1242" customFormat="false" ht="16.5" hidden="false" customHeight="false" outlineLevel="0" collapsed="false">
      <c r="A1242" s="11"/>
      <c r="B1242" s="8" t="s">
        <v>201</v>
      </c>
      <c r="C1242" s="13"/>
      <c r="D1242" s="10" t="s">
        <v>198</v>
      </c>
      <c r="E1242" s="10" t="s">
        <v>410</v>
      </c>
      <c r="F1242" s="10" t="s">
        <v>202</v>
      </c>
      <c r="G1242" s="17" t="n">
        <f aca="false">H1242+I1242+K1242+J1242</f>
        <v>434</v>
      </c>
      <c r="H1242" s="18"/>
      <c r="I1242" s="18"/>
      <c r="J1242" s="18"/>
      <c r="K1242" s="18" t="n">
        <v>434</v>
      </c>
    </row>
    <row r="1243" customFormat="false" ht="33" hidden="false" customHeight="false" outlineLevel="0" collapsed="false">
      <c r="A1243" s="11" t="n">
        <v>46</v>
      </c>
      <c r="B1243" s="12" t="s">
        <v>426</v>
      </c>
      <c r="C1243" s="13" t="s">
        <v>366</v>
      </c>
      <c r="D1243" s="13"/>
      <c r="E1243" s="13"/>
      <c r="F1243" s="13"/>
      <c r="G1243" s="14" t="n">
        <f aca="false">H1243+I1243+K1243+J1243</f>
        <v>11042</v>
      </c>
      <c r="H1243" s="15" t="n">
        <f aca="false">H1244+H1255</f>
        <v>10501</v>
      </c>
      <c r="I1243" s="15" t="n">
        <f aca="false">I1244+I1255</f>
        <v>0</v>
      </c>
      <c r="J1243" s="15" t="n">
        <f aca="false">J1244+J1255</f>
        <v>0</v>
      </c>
      <c r="K1243" s="15" t="n">
        <f aca="false">K1244+K1255</f>
        <v>541</v>
      </c>
    </row>
    <row r="1244" customFormat="false" ht="16.5" hidden="false" customHeight="false" outlineLevel="0" collapsed="false">
      <c r="A1244" s="11"/>
      <c r="B1244" s="12" t="s">
        <v>73</v>
      </c>
      <c r="C1244" s="13"/>
      <c r="D1244" s="13" t="s">
        <v>74</v>
      </c>
      <c r="E1244" s="10"/>
      <c r="F1244" s="10"/>
      <c r="G1244" s="14" t="n">
        <f aca="false">H1244+I1244+K1244+J1244</f>
        <v>10501</v>
      </c>
      <c r="H1244" s="15" t="n">
        <f aca="false">H1245</f>
        <v>10501</v>
      </c>
      <c r="I1244" s="18" t="n">
        <f aca="false">I1245</f>
        <v>0</v>
      </c>
      <c r="J1244" s="18" t="n">
        <f aca="false">J1245</f>
        <v>0</v>
      </c>
      <c r="K1244" s="18" t="n">
        <f aca="false">K1245</f>
        <v>0</v>
      </c>
    </row>
    <row r="1245" customFormat="false" ht="16.5" hidden="false" customHeight="false" outlineLevel="0" collapsed="false">
      <c r="A1245" s="11"/>
      <c r="B1245" s="12" t="s">
        <v>339</v>
      </c>
      <c r="C1245" s="13"/>
      <c r="D1245" s="13" t="s">
        <v>340</v>
      </c>
      <c r="E1245" s="13"/>
      <c r="F1245" s="13"/>
      <c r="G1245" s="14" t="n">
        <f aca="false">H1245+I1245+K1245+J1245</f>
        <v>10501</v>
      </c>
      <c r="H1245" s="15" t="n">
        <f aca="false">H1246+H1249</f>
        <v>10501</v>
      </c>
      <c r="I1245" s="15" t="n">
        <f aca="false">I1246+I1249</f>
        <v>0</v>
      </c>
      <c r="J1245" s="15" t="n">
        <f aca="false">J1246+J1249</f>
        <v>0</v>
      </c>
      <c r="K1245" s="15" t="n">
        <f aca="false">K1246+K1249</f>
        <v>0</v>
      </c>
    </row>
    <row r="1246" customFormat="false" ht="33" hidden="false" customHeight="false" outlineLevel="0" collapsed="false">
      <c r="A1246" s="11"/>
      <c r="B1246" s="8" t="s">
        <v>367</v>
      </c>
      <c r="C1246" s="13"/>
      <c r="D1246" s="10" t="s">
        <v>340</v>
      </c>
      <c r="E1246" s="10" t="s">
        <v>368</v>
      </c>
      <c r="F1246" s="10"/>
      <c r="G1246" s="17" t="n">
        <f aca="false">H1246+I1246+K1246+J1246</f>
        <v>10465</v>
      </c>
      <c r="H1246" s="18" t="n">
        <f aca="false">H1247</f>
        <v>10465</v>
      </c>
      <c r="I1246" s="18" t="n">
        <f aca="false">I1247</f>
        <v>0</v>
      </c>
      <c r="J1246" s="18" t="n">
        <f aca="false">J1247</f>
        <v>0</v>
      </c>
      <c r="K1246" s="18" t="n">
        <f aca="false">K1247</f>
        <v>0</v>
      </c>
    </row>
    <row r="1247" customFormat="false" ht="49.5" hidden="false" customHeight="false" outlineLevel="0" collapsed="false">
      <c r="A1247" s="11"/>
      <c r="B1247" s="8" t="s">
        <v>79</v>
      </c>
      <c r="C1247" s="13"/>
      <c r="D1247" s="10" t="s">
        <v>340</v>
      </c>
      <c r="E1247" s="10" t="s">
        <v>369</v>
      </c>
      <c r="F1247" s="10"/>
      <c r="G1247" s="17" t="n">
        <f aca="false">H1247+I1247+K1247+J1247</f>
        <v>10465</v>
      </c>
      <c r="H1247" s="18" t="n">
        <f aca="false">H1248</f>
        <v>10465</v>
      </c>
      <c r="I1247" s="18" t="n">
        <f aca="false">I1248</f>
        <v>0</v>
      </c>
      <c r="J1247" s="18" t="n">
        <f aca="false">J1248</f>
        <v>0</v>
      </c>
      <c r="K1247" s="18" t="n">
        <f aca="false">K1248</f>
        <v>0</v>
      </c>
    </row>
    <row r="1248" customFormat="false" ht="49.5" hidden="false" customHeight="false" outlineLevel="0" collapsed="false">
      <c r="A1248" s="11"/>
      <c r="B1248" s="8" t="s">
        <v>81</v>
      </c>
      <c r="C1248" s="13"/>
      <c r="D1248" s="10" t="s">
        <v>340</v>
      </c>
      <c r="E1248" s="10" t="s">
        <v>369</v>
      </c>
      <c r="F1248" s="10" t="s">
        <v>82</v>
      </c>
      <c r="G1248" s="17" t="n">
        <f aca="false">H1248+I1248+K1248+J1248</f>
        <v>10465</v>
      </c>
      <c r="H1248" s="18" t="n">
        <f aca="false">10473-8</f>
        <v>10465</v>
      </c>
      <c r="I1248" s="18"/>
      <c r="J1248" s="18"/>
      <c r="K1248" s="18"/>
    </row>
    <row r="1249" customFormat="false" ht="49.5" hidden="false" customHeight="false" outlineLevel="0" collapsed="false">
      <c r="A1249" s="11"/>
      <c r="B1249" s="8" t="s">
        <v>46</v>
      </c>
      <c r="C1249" s="13"/>
      <c r="D1249" s="10" t="s">
        <v>340</v>
      </c>
      <c r="E1249" s="10" t="s">
        <v>47</v>
      </c>
      <c r="F1249" s="10"/>
      <c r="G1249" s="18" t="n">
        <f aca="false">G1250+G1252</f>
        <v>36</v>
      </c>
      <c r="H1249" s="18" t="n">
        <f aca="false">H1250+H1252</f>
        <v>36</v>
      </c>
      <c r="I1249" s="18" t="n">
        <f aca="false">I1250+I1252</f>
        <v>0</v>
      </c>
      <c r="J1249" s="18" t="n">
        <f aca="false">J1250+J1252</f>
        <v>0</v>
      </c>
      <c r="K1249" s="18" t="n">
        <f aca="false">K1250+K1252</f>
        <v>0</v>
      </c>
    </row>
    <row r="1250" customFormat="false" ht="148.5" hidden="false" customHeight="false" outlineLevel="0" collapsed="false">
      <c r="A1250" s="11"/>
      <c r="B1250" s="20" t="s">
        <v>48</v>
      </c>
      <c r="C1250" s="13"/>
      <c r="D1250" s="10" t="s">
        <v>340</v>
      </c>
      <c r="E1250" s="10" t="s">
        <v>49</v>
      </c>
      <c r="F1250" s="10"/>
      <c r="G1250" s="17" t="n">
        <f aca="false">H1250+I1250+K1250+J1250</f>
        <v>28</v>
      </c>
      <c r="H1250" s="18" t="n">
        <f aca="false">H1251</f>
        <v>28</v>
      </c>
      <c r="I1250" s="18" t="n">
        <f aca="false">I1251</f>
        <v>0</v>
      </c>
      <c r="J1250" s="18" t="n">
        <f aca="false">J1251</f>
        <v>0</v>
      </c>
      <c r="K1250" s="18" t="n">
        <f aca="false">K1251</f>
        <v>0</v>
      </c>
    </row>
    <row r="1251" customFormat="false" ht="49.5" hidden="false" customHeight="false" outlineLevel="0" collapsed="false">
      <c r="A1251" s="11"/>
      <c r="B1251" s="20" t="s">
        <v>81</v>
      </c>
      <c r="C1251" s="13"/>
      <c r="D1251" s="10" t="s">
        <v>340</v>
      </c>
      <c r="E1251" s="10" t="s">
        <v>49</v>
      </c>
      <c r="F1251" s="10" t="s">
        <v>82</v>
      </c>
      <c r="G1251" s="17" t="n">
        <f aca="false">H1251+I1251+K1251+J1251</f>
        <v>28</v>
      </c>
      <c r="H1251" s="18" t="n">
        <v>28</v>
      </c>
      <c r="I1251" s="18"/>
      <c r="J1251" s="18"/>
      <c r="K1251" s="18"/>
    </row>
    <row r="1252" customFormat="false" ht="99" hidden="false" customHeight="false" outlineLevel="0" collapsed="false">
      <c r="A1252" s="11"/>
      <c r="B1252" s="41" t="s">
        <v>414</v>
      </c>
      <c r="C1252" s="13"/>
      <c r="D1252" s="10" t="s">
        <v>340</v>
      </c>
      <c r="E1252" s="10" t="s">
        <v>415</v>
      </c>
      <c r="F1252" s="10"/>
      <c r="G1252" s="17" t="n">
        <f aca="false">H1252+I1252+K1252+J1252</f>
        <v>8</v>
      </c>
      <c r="H1252" s="18" t="n">
        <f aca="false">H1253</f>
        <v>8</v>
      </c>
      <c r="I1252" s="18" t="n">
        <f aca="false">I1253</f>
        <v>0</v>
      </c>
      <c r="J1252" s="18" t="n">
        <f aca="false">J1253</f>
        <v>0</v>
      </c>
      <c r="K1252" s="18" t="n">
        <f aca="false">K1253</f>
        <v>0</v>
      </c>
    </row>
    <row r="1253" customFormat="false" ht="49.5" hidden="false" customHeight="false" outlineLevel="0" collapsed="false">
      <c r="A1253" s="11"/>
      <c r="B1253" s="20" t="s">
        <v>81</v>
      </c>
      <c r="C1253" s="13"/>
      <c r="D1253" s="10" t="s">
        <v>340</v>
      </c>
      <c r="E1253" s="10" t="s">
        <v>415</v>
      </c>
      <c r="F1253" s="10" t="s">
        <v>82</v>
      </c>
      <c r="G1253" s="17" t="n">
        <f aca="false">H1253+I1253+K1253+J1253</f>
        <v>8</v>
      </c>
      <c r="H1253" s="18" t="n">
        <v>8</v>
      </c>
      <c r="I1253" s="18"/>
      <c r="J1253" s="18"/>
      <c r="K1253" s="18"/>
    </row>
    <row r="1254" customFormat="false" ht="16.5" hidden="false" customHeight="false" outlineLevel="0" collapsed="false">
      <c r="A1254" s="11"/>
      <c r="B1254" s="12" t="s">
        <v>357</v>
      </c>
      <c r="C1254" s="13"/>
      <c r="D1254" s="13" t="s">
        <v>358</v>
      </c>
      <c r="E1254" s="13"/>
      <c r="F1254" s="13"/>
      <c r="G1254" s="14" t="n">
        <f aca="false">G1255</f>
        <v>541</v>
      </c>
      <c r="H1254" s="18"/>
      <c r="I1254" s="18"/>
      <c r="J1254" s="18"/>
      <c r="K1254" s="18"/>
    </row>
    <row r="1255" customFormat="false" ht="16.5" hidden="false" customHeight="false" outlineLevel="0" collapsed="false">
      <c r="A1255" s="11"/>
      <c r="B1255" s="12" t="s">
        <v>197</v>
      </c>
      <c r="C1255" s="13"/>
      <c r="D1255" s="13" t="s">
        <v>198</v>
      </c>
      <c r="E1255" s="13"/>
      <c r="F1255" s="13"/>
      <c r="G1255" s="14" t="n">
        <f aca="false">H1255+I1255+K1255+J1255</f>
        <v>541</v>
      </c>
      <c r="H1255" s="18" t="n">
        <f aca="false">H1256</f>
        <v>0</v>
      </c>
      <c r="I1255" s="18" t="n">
        <f aca="false">I1256</f>
        <v>0</v>
      </c>
      <c r="J1255" s="18" t="n">
        <f aca="false">J1256</f>
        <v>0</v>
      </c>
      <c r="K1255" s="18" t="n">
        <f aca="false">K1256</f>
        <v>541</v>
      </c>
    </row>
    <row r="1256" customFormat="false" ht="49.5" hidden="false" customHeight="false" outlineLevel="0" collapsed="false">
      <c r="A1256" s="11"/>
      <c r="B1256" s="8" t="s">
        <v>376</v>
      </c>
      <c r="C1256" s="10"/>
      <c r="D1256" s="10" t="s">
        <v>198</v>
      </c>
      <c r="E1256" s="10" t="s">
        <v>377</v>
      </c>
      <c r="F1256" s="10"/>
      <c r="G1256" s="17" t="n">
        <f aca="false">H1256+I1256+K1256+J1256</f>
        <v>541</v>
      </c>
      <c r="H1256" s="18" t="n">
        <f aca="false">H1257</f>
        <v>0</v>
      </c>
      <c r="I1256" s="18" t="n">
        <f aca="false">I1257</f>
        <v>0</v>
      </c>
      <c r="J1256" s="18" t="n">
        <f aca="false">J1257</f>
        <v>0</v>
      </c>
      <c r="K1256" s="18" t="n">
        <f aca="false">K1257</f>
        <v>541</v>
      </c>
    </row>
    <row r="1257" customFormat="false" ht="181.5" hidden="false" customHeight="false" outlineLevel="0" collapsed="false">
      <c r="A1257" s="11"/>
      <c r="B1257" s="22" t="s">
        <v>409</v>
      </c>
      <c r="C1257" s="13"/>
      <c r="D1257" s="10" t="s">
        <v>198</v>
      </c>
      <c r="E1257" s="10" t="s">
        <v>410</v>
      </c>
      <c r="F1257" s="10"/>
      <c r="G1257" s="17" t="n">
        <f aca="false">H1257+I1257+K1257+J1257</f>
        <v>541</v>
      </c>
      <c r="H1257" s="18" t="n">
        <f aca="false">H1258</f>
        <v>0</v>
      </c>
      <c r="I1257" s="18" t="n">
        <f aca="false">I1258</f>
        <v>0</v>
      </c>
      <c r="J1257" s="18" t="n">
        <f aca="false">J1258</f>
        <v>0</v>
      </c>
      <c r="K1257" s="18" t="n">
        <f aca="false">K1258</f>
        <v>541</v>
      </c>
    </row>
    <row r="1258" customFormat="false" ht="16.5" hidden="false" customHeight="false" outlineLevel="0" collapsed="false">
      <c r="A1258" s="11"/>
      <c r="B1258" s="8" t="s">
        <v>201</v>
      </c>
      <c r="C1258" s="13"/>
      <c r="D1258" s="10" t="s">
        <v>198</v>
      </c>
      <c r="E1258" s="10" t="s">
        <v>410</v>
      </c>
      <c r="F1258" s="10" t="s">
        <v>202</v>
      </c>
      <c r="G1258" s="17" t="n">
        <f aca="false">H1258+I1258+K1258+J1258</f>
        <v>541</v>
      </c>
      <c r="H1258" s="18"/>
      <c r="I1258" s="18"/>
      <c r="J1258" s="18"/>
      <c r="K1258" s="18" t="n">
        <v>541</v>
      </c>
    </row>
    <row r="1259" customFormat="false" ht="33" hidden="false" customHeight="false" outlineLevel="0" collapsed="false">
      <c r="A1259" s="11" t="n">
        <v>47</v>
      </c>
      <c r="B1259" s="12" t="s">
        <v>427</v>
      </c>
      <c r="C1259" s="13" t="s">
        <v>366</v>
      </c>
      <c r="D1259" s="13"/>
      <c r="E1259" s="13"/>
      <c r="F1259" s="13"/>
      <c r="G1259" s="14" t="n">
        <f aca="false">H1259+I1259+K1259+J1259</f>
        <v>11208</v>
      </c>
      <c r="H1259" s="15" t="n">
        <f aca="false">H1260+H1271</f>
        <v>10775</v>
      </c>
      <c r="I1259" s="15" t="n">
        <f aca="false">I1260+I1271</f>
        <v>0</v>
      </c>
      <c r="J1259" s="15" t="n">
        <f aca="false">J1260+J1271</f>
        <v>0</v>
      </c>
      <c r="K1259" s="15" t="n">
        <f aca="false">K1260+K1271</f>
        <v>433</v>
      </c>
    </row>
    <row r="1260" customFormat="false" ht="16.5" hidden="false" customHeight="false" outlineLevel="0" collapsed="false">
      <c r="A1260" s="11"/>
      <c r="B1260" s="12" t="s">
        <v>73</v>
      </c>
      <c r="C1260" s="13"/>
      <c r="D1260" s="13" t="s">
        <v>74</v>
      </c>
      <c r="E1260" s="10"/>
      <c r="F1260" s="10"/>
      <c r="G1260" s="14" t="n">
        <f aca="false">H1260+I1260+K1260+J1260</f>
        <v>10775</v>
      </c>
      <c r="H1260" s="15" t="n">
        <f aca="false">H1261</f>
        <v>10775</v>
      </c>
      <c r="I1260" s="18" t="n">
        <f aca="false">I1261</f>
        <v>0</v>
      </c>
      <c r="J1260" s="18" t="n">
        <f aca="false">J1261</f>
        <v>0</v>
      </c>
      <c r="K1260" s="18" t="n">
        <f aca="false">K1261</f>
        <v>0</v>
      </c>
    </row>
    <row r="1261" customFormat="false" ht="16.5" hidden="false" customHeight="false" outlineLevel="0" collapsed="false">
      <c r="A1261" s="11"/>
      <c r="B1261" s="12" t="s">
        <v>339</v>
      </c>
      <c r="C1261" s="13"/>
      <c r="D1261" s="13" t="s">
        <v>340</v>
      </c>
      <c r="E1261" s="13"/>
      <c r="F1261" s="13"/>
      <c r="G1261" s="14" t="n">
        <f aca="false">H1261+I1261+K1261+J1261</f>
        <v>10775</v>
      </c>
      <c r="H1261" s="15" t="n">
        <f aca="false">H1262+H1265</f>
        <v>10775</v>
      </c>
      <c r="I1261" s="15" t="n">
        <f aca="false">I1262+I1265</f>
        <v>0</v>
      </c>
      <c r="J1261" s="15" t="n">
        <f aca="false">J1262+J1265</f>
        <v>0</v>
      </c>
      <c r="K1261" s="15" t="n">
        <f aca="false">K1262+K1265</f>
        <v>0</v>
      </c>
    </row>
    <row r="1262" customFormat="false" ht="33" hidden="false" customHeight="false" outlineLevel="0" collapsed="false">
      <c r="A1262" s="11"/>
      <c r="B1262" s="8" t="s">
        <v>367</v>
      </c>
      <c r="C1262" s="13"/>
      <c r="D1262" s="10" t="s">
        <v>340</v>
      </c>
      <c r="E1262" s="10" t="s">
        <v>368</v>
      </c>
      <c r="F1262" s="10"/>
      <c r="G1262" s="17" t="n">
        <f aca="false">H1262+I1262+K1262+J1262</f>
        <v>10718</v>
      </c>
      <c r="H1262" s="18" t="n">
        <f aca="false">H1263</f>
        <v>10718</v>
      </c>
      <c r="I1262" s="18" t="n">
        <f aca="false">I1263</f>
        <v>0</v>
      </c>
      <c r="J1262" s="18" t="n">
        <f aca="false">J1263</f>
        <v>0</v>
      </c>
      <c r="K1262" s="18" t="n">
        <f aca="false">K1263</f>
        <v>0</v>
      </c>
    </row>
    <row r="1263" customFormat="false" ht="49.5" hidden="false" customHeight="false" outlineLevel="0" collapsed="false">
      <c r="A1263" s="11"/>
      <c r="B1263" s="8" t="s">
        <v>79</v>
      </c>
      <c r="C1263" s="13"/>
      <c r="D1263" s="10" t="s">
        <v>340</v>
      </c>
      <c r="E1263" s="10" t="s">
        <v>369</v>
      </c>
      <c r="F1263" s="10"/>
      <c r="G1263" s="17" t="n">
        <f aca="false">H1263+I1263+K1263+J1263</f>
        <v>10718</v>
      </c>
      <c r="H1263" s="18" t="n">
        <f aca="false">H1264</f>
        <v>10718</v>
      </c>
      <c r="I1263" s="18" t="n">
        <f aca="false">I1264</f>
        <v>0</v>
      </c>
      <c r="J1263" s="18" t="n">
        <f aca="false">J1264</f>
        <v>0</v>
      </c>
      <c r="K1263" s="18" t="n">
        <f aca="false">K1264</f>
        <v>0</v>
      </c>
    </row>
    <row r="1264" customFormat="false" ht="49.5" hidden="false" customHeight="false" outlineLevel="0" collapsed="false">
      <c r="A1264" s="11"/>
      <c r="B1264" s="8" t="s">
        <v>81</v>
      </c>
      <c r="C1264" s="13"/>
      <c r="D1264" s="10" t="s">
        <v>340</v>
      </c>
      <c r="E1264" s="10" t="s">
        <v>369</v>
      </c>
      <c r="F1264" s="10" t="s">
        <v>82</v>
      </c>
      <c r="G1264" s="17" t="n">
        <f aca="false">H1264+I1264+K1264+J1264</f>
        <v>10718</v>
      </c>
      <c r="H1264" s="18" t="n">
        <f aca="false">10726-8</f>
        <v>10718</v>
      </c>
      <c r="I1264" s="18"/>
      <c r="J1264" s="18"/>
      <c r="K1264" s="18"/>
    </row>
    <row r="1265" customFormat="false" ht="49.5" hidden="false" customHeight="false" outlineLevel="0" collapsed="false">
      <c r="A1265" s="11"/>
      <c r="B1265" s="8" t="s">
        <v>46</v>
      </c>
      <c r="C1265" s="13"/>
      <c r="D1265" s="10" t="s">
        <v>340</v>
      </c>
      <c r="E1265" s="10" t="s">
        <v>47</v>
      </c>
      <c r="F1265" s="10"/>
      <c r="G1265" s="18" t="n">
        <f aca="false">G1266+G1268</f>
        <v>57</v>
      </c>
      <c r="H1265" s="18" t="n">
        <f aca="false">H1266+H1268</f>
        <v>57</v>
      </c>
      <c r="I1265" s="18" t="n">
        <f aca="false">I1266+I1268</f>
        <v>0</v>
      </c>
      <c r="J1265" s="18" t="n">
        <f aca="false">J1266+J1268</f>
        <v>0</v>
      </c>
      <c r="K1265" s="18" t="n">
        <f aca="false">K1266+K1268</f>
        <v>0</v>
      </c>
    </row>
    <row r="1266" customFormat="false" ht="148.5" hidden="false" customHeight="false" outlineLevel="0" collapsed="false">
      <c r="A1266" s="11"/>
      <c r="B1266" s="20" t="s">
        <v>48</v>
      </c>
      <c r="C1266" s="13"/>
      <c r="D1266" s="10" t="s">
        <v>340</v>
      </c>
      <c r="E1266" s="10" t="s">
        <v>49</v>
      </c>
      <c r="F1266" s="10"/>
      <c r="G1266" s="17" t="n">
        <f aca="false">H1266+I1266+K1266+J1266</f>
        <v>49</v>
      </c>
      <c r="H1266" s="18" t="n">
        <f aca="false">H1267</f>
        <v>49</v>
      </c>
      <c r="I1266" s="18" t="n">
        <f aca="false">I1267</f>
        <v>0</v>
      </c>
      <c r="J1266" s="18" t="n">
        <f aca="false">J1267</f>
        <v>0</v>
      </c>
      <c r="K1266" s="18" t="n">
        <f aca="false">K1267</f>
        <v>0</v>
      </c>
    </row>
    <row r="1267" customFormat="false" ht="49.5" hidden="false" customHeight="false" outlineLevel="0" collapsed="false">
      <c r="A1267" s="11"/>
      <c r="B1267" s="20" t="s">
        <v>81</v>
      </c>
      <c r="C1267" s="13"/>
      <c r="D1267" s="10" t="s">
        <v>340</v>
      </c>
      <c r="E1267" s="10" t="s">
        <v>49</v>
      </c>
      <c r="F1267" s="10" t="s">
        <v>82</v>
      </c>
      <c r="G1267" s="17" t="n">
        <f aca="false">H1267+I1267+K1267+J1267</f>
        <v>49</v>
      </c>
      <c r="H1267" s="18" t="n">
        <v>49</v>
      </c>
      <c r="I1267" s="18"/>
      <c r="J1267" s="18"/>
      <c r="K1267" s="18"/>
    </row>
    <row r="1268" customFormat="false" ht="99" hidden="false" customHeight="false" outlineLevel="0" collapsed="false">
      <c r="A1268" s="11"/>
      <c r="B1268" s="41" t="s">
        <v>414</v>
      </c>
      <c r="C1268" s="13"/>
      <c r="D1268" s="10" t="s">
        <v>340</v>
      </c>
      <c r="E1268" s="10" t="s">
        <v>415</v>
      </c>
      <c r="F1268" s="10"/>
      <c r="G1268" s="17" t="n">
        <f aca="false">H1268+I1268+K1268+J1268</f>
        <v>8</v>
      </c>
      <c r="H1268" s="18" t="n">
        <f aca="false">H1269</f>
        <v>8</v>
      </c>
      <c r="I1268" s="18" t="n">
        <f aca="false">I1269</f>
        <v>0</v>
      </c>
      <c r="J1268" s="18" t="n">
        <f aca="false">J1269</f>
        <v>0</v>
      </c>
      <c r="K1268" s="18" t="n">
        <f aca="false">K1269</f>
        <v>0</v>
      </c>
    </row>
    <row r="1269" customFormat="false" ht="49.5" hidden="false" customHeight="false" outlineLevel="0" collapsed="false">
      <c r="A1269" s="11"/>
      <c r="B1269" s="20" t="s">
        <v>81</v>
      </c>
      <c r="C1269" s="13"/>
      <c r="D1269" s="10" t="s">
        <v>340</v>
      </c>
      <c r="E1269" s="10" t="s">
        <v>415</v>
      </c>
      <c r="F1269" s="10" t="s">
        <v>82</v>
      </c>
      <c r="G1269" s="17" t="n">
        <f aca="false">H1269+I1269+K1269+J1269</f>
        <v>8</v>
      </c>
      <c r="H1269" s="18" t="n">
        <v>8</v>
      </c>
      <c r="I1269" s="18"/>
      <c r="J1269" s="18"/>
      <c r="K1269" s="18"/>
    </row>
    <row r="1270" customFormat="false" ht="16.5" hidden="false" customHeight="false" outlineLevel="0" collapsed="false">
      <c r="A1270" s="11"/>
      <c r="B1270" s="12" t="s">
        <v>357</v>
      </c>
      <c r="C1270" s="13"/>
      <c r="D1270" s="13" t="s">
        <v>358</v>
      </c>
      <c r="E1270" s="13"/>
      <c r="F1270" s="13"/>
      <c r="G1270" s="14" t="n">
        <f aca="false">G1271</f>
        <v>433</v>
      </c>
      <c r="H1270" s="18"/>
      <c r="I1270" s="18"/>
      <c r="J1270" s="18"/>
      <c r="K1270" s="18"/>
    </row>
    <row r="1271" customFormat="false" ht="16.5" hidden="false" customHeight="false" outlineLevel="0" collapsed="false">
      <c r="A1271" s="11"/>
      <c r="B1271" s="12" t="s">
        <v>197</v>
      </c>
      <c r="C1271" s="13"/>
      <c r="D1271" s="13" t="s">
        <v>198</v>
      </c>
      <c r="E1271" s="13"/>
      <c r="F1271" s="13"/>
      <c r="G1271" s="14" t="n">
        <f aca="false">H1271+I1271+K1271+J1271</f>
        <v>433</v>
      </c>
      <c r="H1271" s="18" t="n">
        <f aca="false">H1272</f>
        <v>0</v>
      </c>
      <c r="I1271" s="18" t="n">
        <f aca="false">I1272</f>
        <v>0</v>
      </c>
      <c r="J1271" s="18" t="n">
        <f aca="false">J1272</f>
        <v>0</v>
      </c>
      <c r="K1271" s="18" t="n">
        <f aca="false">K1272</f>
        <v>433</v>
      </c>
    </row>
    <row r="1272" customFormat="false" ht="49.5" hidden="false" customHeight="false" outlineLevel="0" collapsed="false">
      <c r="A1272" s="11"/>
      <c r="B1272" s="8" t="s">
        <v>376</v>
      </c>
      <c r="C1272" s="10"/>
      <c r="D1272" s="10" t="s">
        <v>198</v>
      </c>
      <c r="E1272" s="10" t="s">
        <v>377</v>
      </c>
      <c r="F1272" s="10"/>
      <c r="G1272" s="17" t="n">
        <f aca="false">H1272+I1272+K1272+J1272</f>
        <v>433</v>
      </c>
      <c r="H1272" s="18" t="n">
        <f aca="false">H1273</f>
        <v>0</v>
      </c>
      <c r="I1272" s="18" t="n">
        <f aca="false">I1273</f>
        <v>0</v>
      </c>
      <c r="J1272" s="18" t="n">
        <f aca="false">J1273</f>
        <v>0</v>
      </c>
      <c r="K1272" s="18" t="n">
        <f aca="false">K1273</f>
        <v>433</v>
      </c>
    </row>
    <row r="1273" customFormat="false" ht="181.5" hidden="false" customHeight="false" outlineLevel="0" collapsed="false">
      <c r="A1273" s="11"/>
      <c r="B1273" s="22" t="s">
        <v>409</v>
      </c>
      <c r="C1273" s="13"/>
      <c r="D1273" s="10" t="s">
        <v>198</v>
      </c>
      <c r="E1273" s="10" t="s">
        <v>410</v>
      </c>
      <c r="F1273" s="10"/>
      <c r="G1273" s="17" t="n">
        <f aca="false">H1273+I1273+K1273+J1273</f>
        <v>433</v>
      </c>
      <c r="H1273" s="18" t="n">
        <f aca="false">H1274</f>
        <v>0</v>
      </c>
      <c r="I1273" s="18" t="n">
        <f aca="false">I1274</f>
        <v>0</v>
      </c>
      <c r="J1273" s="18" t="n">
        <f aca="false">J1274</f>
        <v>0</v>
      </c>
      <c r="K1273" s="18" t="n">
        <f aca="false">K1274</f>
        <v>433</v>
      </c>
    </row>
    <row r="1274" customFormat="false" ht="16.5" hidden="false" customHeight="false" outlineLevel="0" collapsed="false">
      <c r="A1274" s="11"/>
      <c r="B1274" s="8" t="s">
        <v>201</v>
      </c>
      <c r="C1274" s="13"/>
      <c r="D1274" s="10" t="s">
        <v>198</v>
      </c>
      <c r="E1274" s="10" t="s">
        <v>410</v>
      </c>
      <c r="F1274" s="10" t="s">
        <v>202</v>
      </c>
      <c r="G1274" s="17" t="n">
        <f aca="false">H1274+I1274+K1274+J1274</f>
        <v>433</v>
      </c>
      <c r="H1274" s="18"/>
      <c r="I1274" s="18"/>
      <c r="J1274" s="18"/>
      <c r="K1274" s="18" t="n">
        <v>433</v>
      </c>
    </row>
    <row r="1275" customFormat="false" ht="16.5" hidden="false" customHeight="false" outlineLevel="0" collapsed="false">
      <c r="A1275" s="11" t="n">
        <v>48</v>
      </c>
      <c r="B1275" s="12" t="s">
        <v>428</v>
      </c>
      <c r="C1275" s="13" t="s">
        <v>366</v>
      </c>
      <c r="D1275" s="13"/>
      <c r="E1275" s="13"/>
      <c r="F1275" s="13"/>
      <c r="G1275" s="14" t="n">
        <f aca="false">H1275+I1275+K1275+J1275</f>
        <v>11849</v>
      </c>
      <c r="H1275" s="15" t="n">
        <f aca="false">H1276+H1287</f>
        <v>11426</v>
      </c>
      <c r="I1275" s="15" t="n">
        <f aca="false">I1276+I1287</f>
        <v>0</v>
      </c>
      <c r="J1275" s="15" t="n">
        <f aca="false">J1276+J1287</f>
        <v>0</v>
      </c>
      <c r="K1275" s="15" t="n">
        <f aca="false">K1276+K1287</f>
        <v>423</v>
      </c>
    </row>
    <row r="1276" customFormat="false" ht="16.5" hidden="false" customHeight="false" outlineLevel="0" collapsed="false">
      <c r="A1276" s="11"/>
      <c r="B1276" s="12" t="s">
        <v>73</v>
      </c>
      <c r="C1276" s="13"/>
      <c r="D1276" s="13" t="s">
        <v>74</v>
      </c>
      <c r="E1276" s="10"/>
      <c r="F1276" s="10"/>
      <c r="G1276" s="14" t="n">
        <f aca="false">H1276+I1276+K1276+J1276</f>
        <v>11426</v>
      </c>
      <c r="H1276" s="15" t="n">
        <f aca="false">H1277</f>
        <v>11426</v>
      </c>
      <c r="I1276" s="18" t="n">
        <f aca="false">I1277</f>
        <v>0</v>
      </c>
      <c r="J1276" s="18" t="n">
        <f aca="false">J1277</f>
        <v>0</v>
      </c>
      <c r="K1276" s="18" t="n">
        <f aca="false">K1277</f>
        <v>0</v>
      </c>
    </row>
    <row r="1277" customFormat="false" ht="16.5" hidden="false" customHeight="false" outlineLevel="0" collapsed="false">
      <c r="A1277" s="11"/>
      <c r="B1277" s="12" t="s">
        <v>339</v>
      </c>
      <c r="C1277" s="13"/>
      <c r="D1277" s="13" t="s">
        <v>340</v>
      </c>
      <c r="E1277" s="13"/>
      <c r="F1277" s="13"/>
      <c r="G1277" s="14" t="n">
        <f aca="false">H1277+I1277+K1277+J1277</f>
        <v>11426</v>
      </c>
      <c r="H1277" s="15" t="n">
        <f aca="false">H1278+H1281</f>
        <v>11426</v>
      </c>
      <c r="I1277" s="15" t="n">
        <f aca="false">I1278+I1281</f>
        <v>0</v>
      </c>
      <c r="J1277" s="15" t="n">
        <f aca="false">J1278+J1281</f>
        <v>0</v>
      </c>
      <c r="K1277" s="15" t="n">
        <f aca="false">K1278+K1281</f>
        <v>0</v>
      </c>
    </row>
    <row r="1278" customFormat="false" ht="33" hidden="false" customHeight="false" outlineLevel="0" collapsed="false">
      <c r="A1278" s="11"/>
      <c r="B1278" s="8" t="s">
        <v>367</v>
      </c>
      <c r="C1278" s="13"/>
      <c r="D1278" s="10" t="s">
        <v>340</v>
      </c>
      <c r="E1278" s="10" t="s">
        <v>368</v>
      </c>
      <c r="F1278" s="10"/>
      <c r="G1278" s="17" t="n">
        <f aca="false">H1278+I1278+K1278+J1278</f>
        <v>11359</v>
      </c>
      <c r="H1278" s="18" t="n">
        <f aca="false">H1279</f>
        <v>11359</v>
      </c>
      <c r="I1278" s="18" t="n">
        <f aca="false">I1279</f>
        <v>0</v>
      </c>
      <c r="J1278" s="18" t="n">
        <f aca="false">J1279</f>
        <v>0</v>
      </c>
      <c r="K1278" s="18" t="n">
        <f aca="false">K1279</f>
        <v>0</v>
      </c>
    </row>
    <row r="1279" customFormat="false" ht="49.5" hidden="false" customHeight="false" outlineLevel="0" collapsed="false">
      <c r="A1279" s="11"/>
      <c r="B1279" s="8" t="s">
        <v>79</v>
      </c>
      <c r="C1279" s="13"/>
      <c r="D1279" s="10" t="s">
        <v>340</v>
      </c>
      <c r="E1279" s="10" t="s">
        <v>369</v>
      </c>
      <c r="F1279" s="10"/>
      <c r="G1279" s="17" t="n">
        <f aca="false">H1279+I1279+K1279+J1279</f>
        <v>11359</v>
      </c>
      <c r="H1279" s="18" t="n">
        <f aca="false">H1280</f>
        <v>11359</v>
      </c>
      <c r="I1279" s="18" t="n">
        <f aca="false">I1280</f>
        <v>0</v>
      </c>
      <c r="J1279" s="18" t="n">
        <f aca="false">J1280</f>
        <v>0</v>
      </c>
      <c r="K1279" s="18" t="n">
        <f aca="false">K1280</f>
        <v>0</v>
      </c>
    </row>
    <row r="1280" customFormat="false" ht="49.5" hidden="false" customHeight="false" outlineLevel="0" collapsed="false">
      <c r="A1280" s="11"/>
      <c r="B1280" s="8" t="s">
        <v>81</v>
      </c>
      <c r="C1280" s="13"/>
      <c r="D1280" s="10" t="s">
        <v>340</v>
      </c>
      <c r="E1280" s="10" t="s">
        <v>369</v>
      </c>
      <c r="F1280" s="10" t="s">
        <v>82</v>
      </c>
      <c r="G1280" s="17" t="n">
        <f aca="false">H1280+I1280+K1280+J1280</f>
        <v>11359</v>
      </c>
      <c r="H1280" s="18" t="n">
        <f aca="false">11367-8</f>
        <v>11359</v>
      </c>
      <c r="I1280" s="18"/>
      <c r="J1280" s="18"/>
      <c r="K1280" s="18"/>
    </row>
    <row r="1281" customFormat="false" ht="49.5" hidden="false" customHeight="false" outlineLevel="0" collapsed="false">
      <c r="A1281" s="11"/>
      <c r="B1281" s="8" t="s">
        <v>46</v>
      </c>
      <c r="C1281" s="13"/>
      <c r="D1281" s="10" t="s">
        <v>340</v>
      </c>
      <c r="E1281" s="10" t="s">
        <v>47</v>
      </c>
      <c r="F1281" s="10"/>
      <c r="G1281" s="18" t="n">
        <f aca="false">G1282+G1284</f>
        <v>67</v>
      </c>
      <c r="H1281" s="18" t="n">
        <f aca="false">H1282+H1284</f>
        <v>67</v>
      </c>
      <c r="I1281" s="18" t="n">
        <f aca="false">I1282+I1284</f>
        <v>0</v>
      </c>
      <c r="J1281" s="18" t="n">
        <f aca="false">J1282+J1284</f>
        <v>0</v>
      </c>
      <c r="K1281" s="18" t="n">
        <f aca="false">K1282+K1284</f>
        <v>0</v>
      </c>
    </row>
    <row r="1282" customFormat="false" ht="148.5" hidden="false" customHeight="false" outlineLevel="0" collapsed="false">
      <c r="A1282" s="11"/>
      <c r="B1282" s="20" t="s">
        <v>48</v>
      </c>
      <c r="C1282" s="13"/>
      <c r="D1282" s="10" t="s">
        <v>340</v>
      </c>
      <c r="E1282" s="10" t="s">
        <v>49</v>
      </c>
      <c r="F1282" s="10"/>
      <c r="G1282" s="17" t="n">
        <f aca="false">H1282+I1282+K1282+J1282</f>
        <v>59</v>
      </c>
      <c r="H1282" s="18" t="n">
        <f aca="false">H1283</f>
        <v>59</v>
      </c>
      <c r="I1282" s="18" t="n">
        <f aca="false">I1283</f>
        <v>0</v>
      </c>
      <c r="J1282" s="18" t="n">
        <f aca="false">J1283</f>
        <v>0</v>
      </c>
      <c r="K1282" s="18" t="n">
        <f aca="false">K1283</f>
        <v>0</v>
      </c>
    </row>
    <row r="1283" customFormat="false" ht="49.5" hidden="false" customHeight="false" outlineLevel="0" collapsed="false">
      <c r="A1283" s="11"/>
      <c r="B1283" s="20" t="s">
        <v>81</v>
      </c>
      <c r="C1283" s="13"/>
      <c r="D1283" s="10" t="s">
        <v>340</v>
      </c>
      <c r="E1283" s="10" t="s">
        <v>49</v>
      </c>
      <c r="F1283" s="10" t="s">
        <v>82</v>
      </c>
      <c r="G1283" s="17" t="n">
        <f aca="false">H1283+I1283+K1283+J1283</f>
        <v>59</v>
      </c>
      <c r="H1283" s="18" t="n">
        <v>59</v>
      </c>
      <c r="I1283" s="18"/>
      <c r="J1283" s="18"/>
      <c r="K1283" s="18"/>
    </row>
    <row r="1284" customFormat="false" ht="99" hidden="false" customHeight="false" outlineLevel="0" collapsed="false">
      <c r="A1284" s="11"/>
      <c r="B1284" s="41" t="s">
        <v>414</v>
      </c>
      <c r="C1284" s="13"/>
      <c r="D1284" s="10" t="s">
        <v>340</v>
      </c>
      <c r="E1284" s="10" t="s">
        <v>415</v>
      </c>
      <c r="F1284" s="10"/>
      <c r="G1284" s="17" t="n">
        <f aca="false">H1284+I1284+K1284+J1284</f>
        <v>8</v>
      </c>
      <c r="H1284" s="18" t="n">
        <f aca="false">H1285</f>
        <v>8</v>
      </c>
      <c r="I1284" s="18" t="n">
        <f aca="false">I1285</f>
        <v>0</v>
      </c>
      <c r="J1284" s="18" t="n">
        <f aca="false">J1285</f>
        <v>0</v>
      </c>
      <c r="K1284" s="18" t="n">
        <f aca="false">K1285</f>
        <v>0</v>
      </c>
    </row>
    <row r="1285" customFormat="false" ht="49.5" hidden="false" customHeight="false" outlineLevel="0" collapsed="false">
      <c r="A1285" s="11"/>
      <c r="B1285" s="20" t="s">
        <v>81</v>
      </c>
      <c r="C1285" s="13"/>
      <c r="D1285" s="10" t="s">
        <v>340</v>
      </c>
      <c r="E1285" s="10" t="s">
        <v>415</v>
      </c>
      <c r="F1285" s="10" t="s">
        <v>82</v>
      </c>
      <c r="G1285" s="17" t="n">
        <f aca="false">H1285+I1285+K1285+J1285</f>
        <v>8</v>
      </c>
      <c r="H1285" s="18" t="n">
        <v>8</v>
      </c>
      <c r="I1285" s="18"/>
      <c r="J1285" s="18"/>
      <c r="K1285" s="18"/>
    </row>
    <row r="1286" customFormat="false" ht="16.5" hidden="false" customHeight="false" outlineLevel="0" collapsed="false">
      <c r="A1286" s="11"/>
      <c r="B1286" s="12" t="s">
        <v>357</v>
      </c>
      <c r="C1286" s="13"/>
      <c r="D1286" s="13" t="s">
        <v>358</v>
      </c>
      <c r="E1286" s="13"/>
      <c r="F1286" s="13"/>
      <c r="G1286" s="14" t="n">
        <f aca="false">G1287</f>
        <v>423</v>
      </c>
      <c r="H1286" s="18"/>
      <c r="I1286" s="18"/>
      <c r="J1286" s="18"/>
      <c r="K1286" s="18"/>
    </row>
    <row r="1287" customFormat="false" ht="16.5" hidden="false" customHeight="false" outlineLevel="0" collapsed="false">
      <c r="A1287" s="11"/>
      <c r="B1287" s="12" t="s">
        <v>197</v>
      </c>
      <c r="C1287" s="13"/>
      <c r="D1287" s="13" t="s">
        <v>198</v>
      </c>
      <c r="E1287" s="13"/>
      <c r="F1287" s="13"/>
      <c r="G1287" s="14" t="n">
        <f aca="false">H1287+I1287+K1287+J1287</f>
        <v>423</v>
      </c>
      <c r="H1287" s="18" t="n">
        <f aca="false">H1288</f>
        <v>0</v>
      </c>
      <c r="I1287" s="18" t="n">
        <f aca="false">I1288</f>
        <v>0</v>
      </c>
      <c r="J1287" s="18" t="n">
        <f aca="false">J1288</f>
        <v>0</v>
      </c>
      <c r="K1287" s="18" t="n">
        <f aca="false">K1288</f>
        <v>423</v>
      </c>
    </row>
    <row r="1288" customFormat="false" ht="49.5" hidden="false" customHeight="false" outlineLevel="0" collapsed="false">
      <c r="A1288" s="11"/>
      <c r="B1288" s="8" t="s">
        <v>376</v>
      </c>
      <c r="C1288" s="10"/>
      <c r="D1288" s="10" t="s">
        <v>198</v>
      </c>
      <c r="E1288" s="10" t="s">
        <v>377</v>
      </c>
      <c r="F1288" s="10"/>
      <c r="G1288" s="17" t="n">
        <f aca="false">H1288+I1288+K1288+J1288</f>
        <v>423</v>
      </c>
      <c r="H1288" s="18" t="n">
        <f aca="false">H1289</f>
        <v>0</v>
      </c>
      <c r="I1288" s="18" t="n">
        <f aca="false">I1289</f>
        <v>0</v>
      </c>
      <c r="J1288" s="18" t="n">
        <f aca="false">J1289</f>
        <v>0</v>
      </c>
      <c r="K1288" s="18" t="n">
        <f aca="false">K1289</f>
        <v>423</v>
      </c>
    </row>
    <row r="1289" customFormat="false" ht="181.5" hidden="false" customHeight="false" outlineLevel="0" collapsed="false">
      <c r="A1289" s="11"/>
      <c r="B1289" s="22" t="s">
        <v>409</v>
      </c>
      <c r="C1289" s="13"/>
      <c r="D1289" s="10" t="s">
        <v>198</v>
      </c>
      <c r="E1289" s="10" t="s">
        <v>410</v>
      </c>
      <c r="F1289" s="10"/>
      <c r="G1289" s="17" t="n">
        <f aca="false">H1289+I1289+K1289+J1289</f>
        <v>423</v>
      </c>
      <c r="H1289" s="18" t="n">
        <f aca="false">H1290</f>
        <v>0</v>
      </c>
      <c r="I1289" s="18" t="n">
        <f aca="false">I1290</f>
        <v>0</v>
      </c>
      <c r="J1289" s="18" t="n">
        <f aca="false">J1290</f>
        <v>0</v>
      </c>
      <c r="K1289" s="18" t="n">
        <f aca="false">K1290</f>
        <v>423</v>
      </c>
    </row>
    <row r="1290" customFormat="false" ht="16.5" hidden="false" customHeight="false" outlineLevel="0" collapsed="false">
      <c r="A1290" s="11"/>
      <c r="B1290" s="8" t="s">
        <v>201</v>
      </c>
      <c r="C1290" s="13"/>
      <c r="D1290" s="10" t="s">
        <v>198</v>
      </c>
      <c r="E1290" s="10" t="s">
        <v>410</v>
      </c>
      <c r="F1290" s="10" t="s">
        <v>202</v>
      </c>
      <c r="G1290" s="17" t="n">
        <f aca="false">H1290+I1290+K1290+J1290</f>
        <v>423</v>
      </c>
      <c r="H1290" s="18"/>
      <c r="I1290" s="18"/>
      <c r="J1290" s="18"/>
      <c r="K1290" s="18" t="n">
        <v>423</v>
      </c>
    </row>
    <row r="1291" customFormat="false" ht="33" hidden="false" customHeight="false" outlineLevel="0" collapsed="false">
      <c r="A1291" s="11" t="n">
        <v>49</v>
      </c>
      <c r="B1291" s="12" t="s">
        <v>429</v>
      </c>
      <c r="C1291" s="13" t="s">
        <v>366</v>
      </c>
      <c r="D1291" s="13"/>
      <c r="E1291" s="13"/>
      <c r="F1291" s="13"/>
      <c r="G1291" s="14" t="n">
        <f aca="false">H1291+I1291+K1291+J1291</f>
        <v>14447</v>
      </c>
      <c r="H1291" s="15" t="n">
        <f aca="false">H1292+H1303</f>
        <v>14012</v>
      </c>
      <c r="I1291" s="15" t="n">
        <f aca="false">I1292+I1303</f>
        <v>0</v>
      </c>
      <c r="J1291" s="15" t="n">
        <f aca="false">J1292+J1303</f>
        <v>0</v>
      </c>
      <c r="K1291" s="15" t="n">
        <f aca="false">K1292+K1303</f>
        <v>435</v>
      </c>
    </row>
    <row r="1292" customFormat="false" ht="16.5" hidden="false" customHeight="false" outlineLevel="0" collapsed="false">
      <c r="A1292" s="11"/>
      <c r="B1292" s="12" t="s">
        <v>73</v>
      </c>
      <c r="C1292" s="13"/>
      <c r="D1292" s="13" t="s">
        <v>74</v>
      </c>
      <c r="E1292" s="10"/>
      <c r="F1292" s="10"/>
      <c r="G1292" s="14" t="n">
        <f aca="false">H1292+I1292+K1292+J1292</f>
        <v>14012</v>
      </c>
      <c r="H1292" s="15" t="n">
        <f aca="false">H1293</f>
        <v>14012</v>
      </c>
      <c r="I1292" s="18" t="n">
        <f aca="false">I1293</f>
        <v>0</v>
      </c>
      <c r="J1292" s="18" t="n">
        <f aca="false">J1293</f>
        <v>0</v>
      </c>
      <c r="K1292" s="18" t="n">
        <f aca="false">K1293</f>
        <v>0</v>
      </c>
    </row>
    <row r="1293" customFormat="false" ht="16.5" hidden="false" customHeight="false" outlineLevel="0" collapsed="false">
      <c r="A1293" s="11"/>
      <c r="B1293" s="12" t="s">
        <v>339</v>
      </c>
      <c r="C1293" s="13"/>
      <c r="D1293" s="13" t="s">
        <v>340</v>
      </c>
      <c r="E1293" s="13"/>
      <c r="F1293" s="13"/>
      <c r="G1293" s="14" t="n">
        <f aca="false">H1293+I1293+K1293+J1293</f>
        <v>14012</v>
      </c>
      <c r="H1293" s="15" t="n">
        <f aca="false">H1294+H1297</f>
        <v>14012</v>
      </c>
      <c r="I1293" s="15" t="n">
        <f aca="false">I1294+I1297</f>
        <v>0</v>
      </c>
      <c r="J1293" s="15" t="n">
        <f aca="false">J1294+J1297</f>
        <v>0</v>
      </c>
      <c r="K1293" s="15" t="n">
        <f aca="false">K1294+K1297</f>
        <v>0</v>
      </c>
    </row>
    <row r="1294" customFormat="false" ht="33" hidden="false" customHeight="false" outlineLevel="0" collapsed="false">
      <c r="A1294" s="11"/>
      <c r="B1294" s="8" t="s">
        <v>367</v>
      </c>
      <c r="C1294" s="13"/>
      <c r="D1294" s="10" t="s">
        <v>340</v>
      </c>
      <c r="E1294" s="10" t="s">
        <v>368</v>
      </c>
      <c r="F1294" s="10"/>
      <c r="G1294" s="17" t="n">
        <f aca="false">H1294+I1294+K1294+J1294</f>
        <v>13970</v>
      </c>
      <c r="H1294" s="18" t="n">
        <f aca="false">H1295</f>
        <v>13970</v>
      </c>
      <c r="I1294" s="18" t="n">
        <f aca="false">I1295</f>
        <v>0</v>
      </c>
      <c r="J1294" s="18" t="n">
        <f aca="false">J1295</f>
        <v>0</v>
      </c>
      <c r="K1294" s="18" t="n">
        <f aca="false">K1295</f>
        <v>0</v>
      </c>
    </row>
    <row r="1295" customFormat="false" ht="49.5" hidden="false" customHeight="false" outlineLevel="0" collapsed="false">
      <c r="A1295" s="11"/>
      <c r="B1295" s="8" t="s">
        <v>79</v>
      </c>
      <c r="C1295" s="13"/>
      <c r="D1295" s="10" t="s">
        <v>340</v>
      </c>
      <c r="E1295" s="10" t="s">
        <v>369</v>
      </c>
      <c r="F1295" s="10"/>
      <c r="G1295" s="17" t="n">
        <f aca="false">H1295+I1295+K1295+J1295</f>
        <v>13970</v>
      </c>
      <c r="H1295" s="18" t="n">
        <f aca="false">H1296</f>
        <v>13970</v>
      </c>
      <c r="I1295" s="18" t="n">
        <f aca="false">I1296</f>
        <v>0</v>
      </c>
      <c r="J1295" s="18" t="n">
        <f aca="false">J1296</f>
        <v>0</v>
      </c>
      <c r="K1295" s="18" t="n">
        <f aca="false">K1296</f>
        <v>0</v>
      </c>
    </row>
    <row r="1296" customFormat="false" ht="49.5" hidden="false" customHeight="false" outlineLevel="0" collapsed="false">
      <c r="A1296" s="11"/>
      <c r="B1296" s="8" t="s">
        <v>81</v>
      </c>
      <c r="C1296" s="13"/>
      <c r="D1296" s="10" t="s">
        <v>340</v>
      </c>
      <c r="E1296" s="10" t="s">
        <v>369</v>
      </c>
      <c r="F1296" s="10" t="s">
        <v>82</v>
      </c>
      <c r="G1296" s="17" t="n">
        <f aca="false">H1296+I1296+K1296+J1296</f>
        <v>13970</v>
      </c>
      <c r="H1296" s="18" t="n">
        <f aca="false">13975-5</f>
        <v>13970</v>
      </c>
      <c r="I1296" s="18"/>
      <c r="J1296" s="18"/>
      <c r="K1296" s="18"/>
    </row>
    <row r="1297" customFormat="false" ht="49.5" hidden="false" customHeight="false" outlineLevel="0" collapsed="false">
      <c r="A1297" s="11"/>
      <c r="B1297" s="8" t="s">
        <v>46</v>
      </c>
      <c r="C1297" s="13"/>
      <c r="D1297" s="10" t="s">
        <v>340</v>
      </c>
      <c r="E1297" s="10" t="s">
        <v>47</v>
      </c>
      <c r="F1297" s="10"/>
      <c r="G1297" s="18" t="n">
        <f aca="false">G1298+G1300</f>
        <v>42</v>
      </c>
      <c r="H1297" s="18" t="n">
        <f aca="false">H1298+H1300</f>
        <v>42</v>
      </c>
      <c r="I1297" s="18" t="n">
        <f aca="false">I1298+I1300</f>
        <v>0</v>
      </c>
      <c r="J1297" s="18" t="n">
        <f aca="false">J1298+J1300</f>
        <v>0</v>
      </c>
      <c r="K1297" s="18" t="n">
        <f aca="false">K1298+K1300</f>
        <v>0</v>
      </c>
    </row>
    <row r="1298" customFormat="false" ht="148.5" hidden="false" customHeight="false" outlineLevel="0" collapsed="false">
      <c r="A1298" s="11"/>
      <c r="B1298" s="20" t="s">
        <v>48</v>
      </c>
      <c r="C1298" s="13"/>
      <c r="D1298" s="10" t="s">
        <v>340</v>
      </c>
      <c r="E1298" s="10" t="s">
        <v>49</v>
      </c>
      <c r="F1298" s="10"/>
      <c r="G1298" s="17" t="n">
        <f aca="false">H1298+I1298+K1298+J1298</f>
        <v>37</v>
      </c>
      <c r="H1298" s="18" t="n">
        <f aca="false">H1299</f>
        <v>37</v>
      </c>
      <c r="I1298" s="18" t="n">
        <f aca="false">I1299</f>
        <v>0</v>
      </c>
      <c r="J1298" s="18" t="n">
        <f aca="false">J1299</f>
        <v>0</v>
      </c>
      <c r="K1298" s="18" t="n">
        <f aca="false">K1299</f>
        <v>0</v>
      </c>
    </row>
    <row r="1299" customFormat="false" ht="49.5" hidden="false" customHeight="false" outlineLevel="0" collapsed="false">
      <c r="A1299" s="11"/>
      <c r="B1299" s="20" t="s">
        <v>81</v>
      </c>
      <c r="C1299" s="13"/>
      <c r="D1299" s="10" t="s">
        <v>340</v>
      </c>
      <c r="E1299" s="10" t="s">
        <v>49</v>
      </c>
      <c r="F1299" s="10" t="s">
        <v>82</v>
      </c>
      <c r="G1299" s="17" t="n">
        <f aca="false">H1299+I1299+K1299+J1299</f>
        <v>37</v>
      </c>
      <c r="H1299" s="18" t="n">
        <v>37</v>
      </c>
      <c r="I1299" s="18"/>
      <c r="J1299" s="18"/>
      <c r="K1299" s="18"/>
    </row>
    <row r="1300" customFormat="false" ht="99" hidden="false" customHeight="false" outlineLevel="0" collapsed="false">
      <c r="A1300" s="11"/>
      <c r="B1300" s="41" t="s">
        <v>414</v>
      </c>
      <c r="C1300" s="13"/>
      <c r="D1300" s="10" t="s">
        <v>340</v>
      </c>
      <c r="E1300" s="10" t="s">
        <v>415</v>
      </c>
      <c r="F1300" s="10"/>
      <c r="G1300" s="17" t="n">
        <f aca="false">H1300+I1300+K1300+J1300</f>
        <v>5</v>
      </c>
      <c r="H1300" s="18" t="n">
        <f aca="false">H1301</f>
        <v>5</v>
      </c>
      <c r="I1300" s="18" t="n">
        <f aca="false">I1301</f>
        <v>0</v>
      </c>
      <c r="J1300" s="18" t="n">
        <f aca="false">J1301</f>
        <v>0</v>
      </c>
      <c r="K1300" s="18" t="n">
        <f aca="false">K1301</f>
        <v>0</v>
      </c>
    </row>
    <row r="1301" customFormat="false" ht="49.5" hidden="false" customHeight="false" outlineLevel="0" collapsed="false">
      <c r="A1301" s="11"/>
      <c r="B1301" s="20" t="s">
        <v>81</v>
      </c>
      <c r="C1301" s="13"/>
      <c r="D1301" s="10" t="s">
        <v>340</v>
      </c>
      <c r="E1301" s="10" t="s">
        <v>415</v>
      </c>
      <c r="F1301" s="10" t="s">
        <v>82</v>
      </c>
      <c r="G1301" s="17" t="n">
        <f aca="false">H1301+I1301+K1301+J1301</f>
        <v>5</v>
      </c>
      <c r="H1301" s="18" t="n">
        <v>5</v>
      </c>
      <c r="I1301" s="18"/>
      <c r="J1301" s="18"/>
      <c r="K1301" s="18"/>
    </row>
    <row r="1302" customFormat="false" ht="16.5" hidden="false" customHeight="false" outlineLevel="0" collapsed="false">
      <c r="A1302" s="11"/>
      <c r="B1302" s="12" t="s">
        <v>357</v>
      </c>
      <c r="C1302" s="13"/>
      <c r="D1302" s="13" t="s">
        <v>358</v>
      </c>
      <c r="E1302" s="13"/>
      <c r="F1302" s="13"/>
      <c r="G1302" s="14" t="n">
        <f aca="false">G1303</f>
        <v>435</v>
      </c>
      <c r="H1302" s="18"/>
      <c r="I1302" s="18"/>
      <c r="J1302" s="18"/>
      <c r="K1302" s="18"/>
    </row>
    <row r="1303" customFormat="false" ht="16.5" hidden="false" customHeight="false" outlineLevel="0" collapsed="false">
      <c r="A1303" s="11"/>
      <c r="B1303" s="12" t="s">
        <v>197</v>
      </c>
      <c r="C1303" s="13"/>
      <c r="D1303" s="13" t="s">
        <v>198</v>
      </c>
      <c r="E1303" s="13"/>
      <c r="F1303" s="13"/>
      <c r="G1303" s="14" t="n">
        <f aca="false">H1303+I1303+K1303+J1303</f>
        <v>435</v>
      </c>
      <c r="H1303" s="18" t="n">
        <f aca="false">H1304</f>
        <v>0</v>
      </c>
      <c r="I1303" s="18" t="n">
        <f aca="false">I1304</f>
        <v>0</v>
      </c>
      <c r="J1303" s="18" t="n">
        <f aca="false">J1304</f>
        <v>0</v>
      </c>
      <c r="K1303" s="18" t="n">
        <f aca="false">K1304</f>
        <v>435</v>
      </c>
    </row>
    <row r="1304" customFormat="false" ht="49.5" hidden="false" customHeight="false" outlineLevel="0" collapsed="false">
      <c r="A1304" s="11"/>
      <c r="B1304" s="8" t="s">
        <v>376</v>
      </c>
      <c r="C1304" s="10"/>
      <c r="D1304" s="10" t="s">
        <v>198</v>
      </c>
      <c r="E1304" s="10" t="s">
        <v>377</v>
      </c>
      <c r="F1304" s="10"/>
      <c r="G1304" s="17" t="n">
        <f aca="false">H1304+I1304+K1304+J1304</f>
        <v>435</v>
      </c>
      <c r="H1304" s="18" t="n">
        <f aca="false">H1305</f>
        <v>0</v>
      </c>
      <c r="I1304" s="18" t="n">
        <f aca="false">I1305</f>
        <v>0</v>
      </c>
      <c r="J1304" s="18" t="n">
        <f aca="false">J1305</f>
        <v>0</v>
      </c>
      <c r="K1304" s="18" t="n">
        <f aca="false">K1305</f>
        <v>435</v>
      </c>
    </row>
    <row r="1305" customFormat="false" ht="181.5" hidden="false" customHeight="false" outlineLevel="0" collapsed="false">
      <c r="A1305" s="11"/>
      <c r="B1305" s="22" t="s">
        <v>409</v>
      </c>
      <c r="C1305" s="13"/>
      <c r="D1305" s="10" t="s">
        <v>198</v>
      </c>
      <c r="E1305" s="10" t="s">
        <v>410</v>
      </c>
      <c r="F1305" s="10"/>
      <c r="G1305" s="17" t="n">
        <f aca="false">H1305+I1305+K1305+J1305</f>
        <v>435</v>
      </c>
      <c r="H1305" s="18" t="n">
        <f aca="false">H1306</f>
        <v>0</v>
      </c>
      <c r="I1305" s="18" t="n">
        <f aca="false">I1306</f>
        <v>0</v>
      </c>
      <c r="J1305" s="18" t="n">
        <f aca="false">J1306</f>
        <v>0</v>
      </c>
      <c r="K1305" s="18" t="n">
        <f aca="false">K1306</f>
        <v>435</v>
      </c>
    </row>
    <row r="1306" customFormat="false" ht="16.5" hidden="false" customHeight="false" outlineLevel="0" collapsed="false">
      <c r="A1306" s="11"/>
      <c r="B1306" s="8" t="s">
        <v>201</v>
      </c>
      <c r="C1306" s="13"/>
      <c r="D1306" s="10" t="s">
        <v>198</v>
      </c>
      <c r="E1306" s="10" t="s">
        <v>410</v>
      </c>
      <c r="F1306" s="10" t="s">
        <v>202</v>
      </c>
      <c r="G1306" s="17" t="n">
        <f aca="false">H1306+I1306+K1306+J1306</f>
        <v>435</v>
      </c>
      <c r="H1306" s="18"/>
      <c r="I1306" s="18"/>
      <c r="J1306" s="18"/>
      <c r="K1306" s="18" t="n">
        <v>435</v>
      </c>
    </row>
    <row r="1307" customFormat="false" ht="33" hidden="false" customHeight="false" outlineLevel="0" collapsed="false">
      <c r="A1307" s="11" t="n">
        <v>50</v>
      </c>
      <c r="B1307" s="12" t="s">
        <v>430</v>
      </c>
      <c r="C1307" s="13" t="s">
        <v>366</v>
      </c>
      <c r="D1307" s="13"/>
      <c r="E1307" s="13"/>
      <c r="F1307" s="13"/>
      <c r="G1307" s="14" t="n">
        <f aca="false">H1307+I1307+K1307+J1307</f>
        <v>11269</v>
      </c>
      <c r="H1307" s="15" t="n">
        <f aca="false">H1308+H1319</f>
        <v>10750</v>
      </c>
      <c r="I1307" s="15" t="n">
        <f aca="false">I1308+I1319</f>
        <v>0</v>
      </c>
      <c r="J1307" s="15" t="n">
        <f aca="false">J1308+J1319</f>
        <v>0</v>
      </c>
      <c r="K1307" s="15" t="n">
        <f aca="false">K1308+K1319</f>
        <v>519</v>
      </c>
    </row>
    <row r="1308" customFormat="false" ht="16.5" hidden="false" customHeight="false" outlineLevel="0" collapsed="false">
      <c r="A1308" s="11"/>
      <c r="B1308" s="12" t="s">
        <v>73</v>
      </c>
      <c r="C1308" s="13"/>
      <c r="D1308" s="13" t="s">
        <v>74</v>
      </c>
      <c r="E1308" s="10"/>
      <c r="F1308" s="10"/>
      <c r="G1308" s="14" t="n">
        <f aca="false">H1308+I1308+K1308+J1308</f>
        <v>10750</v>
      </c>
      <c r="H1308" s="15" t="n">
        <f aca="false">H1309</f>
        <v>10750</v>
      </c>
      <c r="I1308" s="18" t="n">
        <f aca="false">I1309</f>
        <v>0</v>
      </c>
      <c r="J1308" s="18" t="n">
        <f aca="false">J1309</f>
        <v>0</v>
      </c>
      <c r="K1308" s="18" t="n">
        <f aca="false">K1309</f>
        <v>0</v>
      </c>
    </row>
    <row r="1309" customFormat="false" ht="16.5" hidden="false" customHeight="false" outlineLevel="0" collapsed="false">
      <c r="A1309" s="11"/>
      <c r="B1309" s="12" t="s">
        <v>339</v>
      </c>
      <c r="C1309" s="13"/>
      <c r="D1309" s="13" t="s">
        <v>340</v>
      </c>
      <c r="E1309" s="13"/>
      <c r="F1309" s="13"/>
      <c r="G1309" s="14" t="n">
        <f aca="false">H1309+I1309+K1309+J1309</f>
        <v>10750</v>
      </c>
      <c r="H1309" s="15" t="n">
        <f aca="false">H1310+H1313</f>
        <v>10750</v>
      </c>
      <c r="I1309" s="15" t="n">
        <f aca="false">I1310+I1313</f>
        <v>0</v>
      </c>
      <c r="J1309" s="15" t="n">
        <f aca="false">J1310+J1313</f>
        <v>0</v>
      </c>
      <c r="K1309" s="15" t="n">
        <f aca="false">K1310+K1313</f>
        <v>0</v>
      </c>
    </row>
    <row r="1310" customFormat="false" ht="33" hidden="false" customHeight="false" outlineLevel="0" collapsed="false">
      <c r="A1310" s="11"/>
      <c r="B1310" s="8" t="s">
        <v>367</v>
      </c>
      <c r="C1310" s="13"/>
      <c r="D1310" s="10" t="s">
        <v>340</v>
      </c>
      <c r="E1310" s="10" t="s">
        <v>368</v>
      </c>
      <c r="F1310" s="10"/>
      <c r="G1310" s="17" t="n">
        <f aca="false">H1310+I1310+K1310+J1310</f>
        <v>10687</v>
      </c>
      <c r="H1310" s="18" t="n">
        <f aca="false">H1311</f>
        <v>10687</v>
      </c>
      <c r="I1310" s="18" t="n">
        <f aca="false">I1311</f>
        <v>0</v>
      </c>
      <c r="J1310" s="18" t="n">
        <f aca="false">J1311</f>
        <v>0</v>
      </c>
      <c r="K1310" s="18" t="n">
        <f aca="false">K1311</f>
        <v>0</v>
      </c>
    </row>
    <row r="1311" customFormat="false" ht="49.5" hidden="false" customHeight="false" outlineLevel="0" collapsed="false">
      <c r="A1311" s="11"/>
      <c r="B1311" s="8" t="s">
        <v>79</v>
      </c>
      <c r="C1311" s="13"/>
      <c r="D1311" s="10" t="s">
        <v>340</v>
      </c>
      <c r="E1311" s="10" t="s">
        <v>369</v>
      </c>
      <c r="F1311" s="10"/>
      <c r="G1311" s="17" t="n">
        <f aca="false">H1311+I1311+K1311+J1311</f>
        <v>10687</v>
      </c>
      <c r="H1311" s="18" t="n">
        <f aca="false">H1312</f>
        <v>10687</v>
      </c>
      <c r="I1311" s="18" t="n">
        <f aca="false">I1312</f>
        <v>0</v>
      </c>
      <c r="J1311" s="18" t="n">
        <f aca="false">J1312</f>
        <v>0</v>
      </c>
      <c r="K1311" s="18" t="n">
        <f aca="false">K1312</f>
        <v>0</v>
      </c>
    </row>
    <row r="1312" customFormat="false" ht="49.5" hidden="false" customHeight="false" outlineLevel="0" collapsed="false">
      <c r="A1312" s="11"/>
      <c r="B1312" s="8" t="s">
        <v>81</v>
      </c>
      <c r="C1312" s="13"/>
      <c r="D1312" s="10" t="s">
        <v>340</v>
      </c>
      <c r="E1312" s="10" t="s">
        <v>369</v>
      </c>
      <c r="F1312" s="10" t="s">
        <v>82</v>
      </c>
      <c r="G1312" s="17" t="n">
        <f aca="false">H1312+I1312+K1312+J1312</f>
        <v>10687</v>
      </c>
      <c r="H1312" s="18" t="n">
        <f aca="false">10692-5</f>
        <v>10687</v>
      </c>
      <c r="I1312" s="18"/>
      <c r="J1312" s="18"/>
      <c r="K1312" s="18"/>
    </row>
    <row r="1313" customFormat="false" ht="49.5" hidden="false" customHeight="false" outlineLevel="0" collapsed="false">
      <c r="A1313" s="11"/>
      <c r="B1313" s="8" t="s">
        <v>46</v>
      </c>
      <c r="C1313" s="13"/>
      <c r="D1313" s="10" t="s">
        <v>340</v>
      </c>
      <c r="E1313" s="10" t="s">
        <v>47</v>
      </c>
      <c r="F1313" s="10"/>
      <c r="G1313" s="18" t="n">
        <f aca="false">G1314+G1316</f>
        <v>63</v>
      </c>
      <c r="H1313" s="18" t="n">
        <f aca="false">H1314+H1316</f>
        <v>63</v>
      </c>
      <c r="I1313" s="18" t="n">
        <f aca="false">I1314+I1316</f>
        <v>0</v>
      </c>
      <c r="J1313" s="18" t="n">
        <f aca="false">J1314+J1316</f>
        <v>0</v>
      </c>
      <c r="K1313" s="18" t="n">
        <f aca="false">K1314+K1316</f>
        <v>0</v>
      </c>
    </row>
    <row r="1314" customFormat="false" ht="148.5" hidden="false" customHeight="false" outlineLevel="0" collapsed="false">
      <c r="A1314" s="11"/>
      <c r="B1314" s="20" t="s">
        <v>48</v>
      </c>
      <c r="C1314" s="13"/>
      <c r="D1314" s="10" t="s">
        <v>340</v>
      </c>
      <c r="E1314" s="10" t="s">
        <v>49</v>
      </c>
      <c r="F1314" s="10"/>
      <c r="G1314" s="17" t="n">
        <f aca="false">H1314+I1314+K1314+J1314</f>
        <v>58</v>
      </c>
      <c r="H1314" s="18" t="n">
        <f aca="false">H1315</f>
        <v>58</v>
      </c>
      <c r="I1314" s="18" t="n">
        <f aca="false">I1315</f>
        <v>0</v>
      </c>
      <c r="J1314" s="18" t="n">
        <f aca="false">J1315</f>
        <v>0</v>
      </c>
      <c r="K1314" s="18" t="n">
        <f aca="false">K1315</f>
        <v>0</v>
      </c>
    </row>
    <row r="1315" customFormat="false" ht="49.5" hidden="false" customHeight="false" outlineLevel="0" collapsed="false">
      <c r="A1315" s="11"/>
      <c r="B1315" s="20" t="s">
        <v>81</v>
      </c>
      <c r="C1315" s="13"/>
      <c r="D1315" s="10" t="s">
        <v>340</v>
      </c>
      <c r="E1315" s="10" t="s">
        <v>49</v>
      </c>
      <c r="F1315" s="10" t="s">
        <v>82</v>
      </c>
      <c r="G1315" s="17" t="n">
        <f aca="false">H1315+I1315+K1315+J1315</f>
        <v>58</v>
      </c>
      <c r="H1315" s="18" t="n">
        <v>58</v>
      </c>
      <c r="I1315" s="18"/>
      <c r="J1315" s="18"/>
      <c r="K1315" s="18"/>
    </row>
    <row r="1316" customFormat="false" ht="99" hidden="false" customHeight="false" outlineLevel="0" collapsed="false">
      <c r="A1316" s="11"/>
      <c r="B1316" s="41" t="s">
        <v>414</v>
      </c>
      <c r="C1316" s="13"/>
      <c r="D1316" s="10" t="s">
        <v>340</v>
      </c>
      <c r="E1316" s="10" t="s">
        <v>415</v>
      </c>
      <c r="F1316" s="10"/>
      <c r="G1316" s="17" t="n">
        <f aca="false">H1316+I1316+K1316+J1316</f>
        <v>5</v>
      </c>
      <c r="H1316" s="18" t="n">
        <f aca="false">H1317</f>
        <v>5</v>
      </c>
      <c r="I1316" s="18" t="n">
        <f aca="false">I1317</f>
        <v>0</v>
      </c>
      <c r="J1316" s="18" t="n">
        <f aca="false">J1317</f>
        <v>0</v>
      </c>
      <c r="K1316" s="18" t="n">
        <f aca="false">K1317</f>
        <v>0</v>
      </c>
    </row>
    <row r="1317" customFormat="false" ht="49.5" hidden="false" customHeight="false" outlineLevel="0" collapsed="false">
      <c r="A1317" s="11"/>
      <c r="B1317" s="20" t="s">
        <v>81</v>
      </c>
      <c r="C1317" s="13"/>
      <c r="D1317" s="10" t="s">
        <v>340</v>
      </c>
      <c r="E1317" s="10" t="s">
        <v>415</v>
      </c>
      <c r="F1317" s="10" t="s">
        <v>82</v>
      </c>
      <c r="G1317" s="17" t="n">
        <f aca="false">H1317+I1317+K1317+J1317</f>
        <v>5</v>
      </c>
      <c r="H1317" s="18" t="n">
        <v>5</v>
      </c>
      <c r="I1317" s="18"/>
      <c r="J1317" s="18"/>
      <c r="K1317" s="18"/>
    </row>
    <row r="1318" customFormat="false" ht="16.5" hidden="false" customHeight="false" outlineLevel="0" collapsed="false">
      <c r="A1318" s="11"/>
      <c r="B1318" s="12" t="s">
        <v>357</v>
      </c>
      <c r="C1318" s="13"/>
      <c r="D1318" s="13" t="s">
        <v>358</v>
      </c>
      <c r="E1318" s="13"/>
      <c r="F1318" s="13"/>
      <c r="G1318" s="14" t="n">
        <f aca="false">G1319</f>
        <v>519</v>
      </c>
      <c r="H1318" s="18"/>
      <c r="I1318" s="18"/>
      <c r="J1318" s="18"/>
      <c r="K1318" s="18"/>
    </row>
    <row r="1319" customFormat="false" ht="16.5" hidden="false" customHeight="false" outlineLevel="0" collapsed="false">
      <c r="A1319" s="11"/>
      <c r="B1319" s="12" t="s">
        <v>197</v>
      </c>
      <c r="C1319" s="13"/>
      <c r="D1319" s="13" t="s">
        <v>198</v>
      </c>
      <c r="E1319" s="13"/>
      <c r="F1319" s="13"/>
      <c r="G1319" s="14" t="n">
        <f aca="false">H1319+I1319+K1319+J1319</f>
        <v>519</v>
      </c>
      <c r="H1319" s="18" t="n">
        <f aca="false">H1320</f>
        <v>0</v>
      </c>
      <c r="I1319" s="18" t="n">
        <f aca="false">I1320</f>
        <v>0</v>
      </c>
      <c r="J1319" s="18" t="n">
        <f aca="false">J1320</f>
        <v>0</v>
      </c>
      <c r="K1319" s="18" t="n">
        <f aca="false">K1320</f>
        <v>519</v>
      </c>
    </row>
    <row r="1320" customFormat="false" ht="49.5" hidden="false" customHeight="false" outlineLevel="0" collapsed="false">
      <c r="A1320" s="11"/>
      <c r="B1320" s="8" t="s">
        <v>376</v>
      </c>
      <c r="C1320" s="10"/>
      <c r="D1320" s="10" t="s">
        <v>198</v>
      </c>
      <c r="E1320" s="10" t="s">
        <v>377</v>
      </c>
      <c r="F1320" s="10"/>
      <c r="G1320" s="17" t="n">
        <f aca="false">H1320+I1320+K1320+J1320</f>
        <v>519</v>
      </c>
      <c r="H1320" s="18" t="n">
        <f aca="false">H1321</f>
        <v>0</v>
      </c>
      <c r="I1320" s="18" t="n">
        <f aca="false">I1321</f>
        <v>0</v>
      </c>
      <c r="J1320" s="18" t="n">
        <f aca="false">J1321</f>
        <v>0</v>
      </c>
      <c r="K1320" s="18" t="n">
        <f aca="false">K1321</f>
        <v>519</v>
      </c>
    </row>
    <row r="1321" customFormat="false" ht="181.5" hidden="false" customHeight="false" outlineLevel="0" collapsed="false">
      <c r="A1321" s="11"/>
      <c r="B1321" s="22" t="s">
        <v>409</v>
      </c>
      <c r="C1321" s="13"/>
      <c r="D1321" s="10" t="s">
        <v>198</v>
      </c>
      <c r="E1321" s="10" t="s">
        <v>410</v>
      </c>
      <c r="F1321" s="10"/>
      <c r="G1321" s="17" t="n">
        <f aca="false">H1321+I1321+K1321+J1321</f>
        <v>519</v>
      </c>
      <c r="H1321" s="18" t="n">
        <f aca="false">H1322</f>
        <v>0</v>
      </c>
      <c r="I1321" s="18" t="n">
        <f aca="false">I1322</f>
        <v>0</v>
      </c>
      <c r="J1321" s="18" t="n">
        <f aca="false">J1322</f>
        <v>0</v>
      </c>
      <c r="K1321" s="18" t="n">
        <f aca="false">K1322</f>
        <v>519</v>
      </c>
    </row>
    <row r="1322" customFormat="false" ht="16.5" hidden="false" customHeight="false" outlineLevel="0" collapsed="false">
      <c r="A1322" s="11"/>
      <c r="B1322" s="8" t="s">
        <v>201</v>
      </c>
      <c r="C1322" s="13"/>
      <c r="D1322" s="10" t="s">
        <v>198</v>
      </c>
      <c r="E1322" s="10" t="s">
        <v>410</v>
      </c>
      <c r="F1322" s="10" t="s">
        <v>202</v>
      </c>
      <c r="G1322" s="17" t="n">
        <f aca="false">H1322+I1322+K1322+J1322</f>
        <v>519</v>
      </c>
      <c r="H1322" s="18"/>
      <c r="I1322" s="18"/>
      <c r="J1322" s="18"/>
      <c r="K1322" s="18" t="n">
        <v>519</v>
      </c>
    </row>
    <row r="1323" customFormat="false" ht="16.5" hidden="false" customHeight="false" outlineLevel="0" collapsed="false">
      <c r="A1323" s="11" t="n">
        <v>51</v>
      </c>
      <c r="B1323" s="12" t="s">
        <v>431</v>
      </c>
      <c r="C1323" s="13" t="s">
        <v>366</v>
      </c>
      <c r="D1323" s="13"/>
      <c r="E1323" s="13"/>
      <c r="F1323" s="13"/>
      <c r="G1323" s="14" t="n">
        <f aca="false">H1323+I1323+K1323+J1323</f>
        <v>3666</v>
      </c>
      <c r="H1323" s="15" t="n">
        <f aca="false">H1324+H1334</f>
        <v>3666</v>
      </c>
      <c r="I1323" s="15" t="n">
        <f aca="false">I1324+I1334</f>
        <v>0</v>
      </c>
      <c r="J1323" s="15" t="n">
        <f aca="false">J1324+J1334</f>
        <v>0</v>
      </c>
      <c r="K1323" s="15" t="n">
        <f aca="false">K1324+K1334</f>
        <v>0</v>
      </c>
    </row>
    <row r="1324" customFormat="false" ht="16.5" hidden="false" customHeight="false" outlineLevel="0" collapsed="false">
      <c r="A1324" s="11"/>
      <c r="B1324" s="12" t="s">
        <v>73</v>
      </c>
      <c r="C1324" s="13"/>
      <c r="D1324" s="13" t="s">
        <v>74</v>
      </c>
      <c r="E1324" s="10"/>
      <c r="F1324" s="10"/>
      <c r="G1324" s="14" t="n">
        <f aca="false">H1324+I1324+K1324+J1324</f>
        <v>3666</v>
      </c>
      <c r="H1324" s="15" t="n">
        <f aca="false">H1325</f>
        <v>3666</v>
      </c>
      <c r="I1324" s="18" t="n">
        <f aca="false">I1325</f>
        <v>0</v>
      </c>
      <c r="J1324" s="18" t="n">
        <f aca="false">J1325</f>
        <v>0</v>
      </c>
      <c r="K1324" s="18" t="n">
        <f aca="false">K1325</f>
        <v>0</v>
      </c>
    </row>
    <row r="1325" customFormat="false" ht="16.5" hidden="false" customHeight="false" outlineLevel="0" collapsed="false">
      <c r="A1325" s="11"/>
      <c r="B1325" s="12" t="s">
        <v>339</v>
      </c>
      <c r="C1325" s="13"/>
      <c r="D1325" s="13" t="s">
        <v>340</v>
      </c>
      <c r="E1325" s="13"/>
      <c r="F1325" s="13"/>
      <c r="G1325" s="14" t="n">
        <f aca="false">H1325+I1325+K1325+J1325</f>
        <v>3666</v>
      </c>
      <c r="H1325" s="15" t="n">
        <f aca="false">H1326+H1329</f>
        <v>3666</v>
      </c>
      <c r="I1325" s="15" t="n">
        <f aca="false">I1326+I1329</f>
        <v>0</v>
      </c>
      <c r="J1325" s="15" t="n">
        <f aca="false">J1326+J1329</f>
        <v>0</v>
      </c>
      <c r="K1325" s="15" t="n">
        <f aca="false">K1326+K1329</f>
        <v>0</v>
      </c>
    </row>
    <row r="1326" customFormat="false" ht="33" hidden="false" customHeight="false" outlineLevel="0" collapsed="false">
      <c r="A1326" s="11"/>
      <c r="B1326" s="8" t="s">
        <v>367</v>
      </c>
      <c r="C1326" s="13"/>
      <c r="D1326" s="10" t="s">
        <v>340</v>
      </c>
      <c r="E1326" s="10" t="s">
        <v>368</v>
      </c>
      <c r="F1326" s="10"/>
      <c r="G1326" s="17" t="n">
        <f aca="false">H1326+I1326+K1326+J1326</f>
        <v>3642</v>
      </c>
      <c r="H1326" s="18" t="n">
        <f aca="false">H1327</f>
        <v>3642</v>
      </c>
      <c r="I1326" s="18" t="n">
        <f aca="false">I1327</f>
        <v>0</v>
      </c>
      <c r="J1326" s="18" t="n">
        <f aca="false">J1327</f>
        <v>0</v>
      </c>
      <c r="K1326" s="18" t="n">
        <f aca="false">K1327</f>
        <v>0</v>
      </c>
    </row>
    <row r="1327" customFormat="false" ht="49.5" hidden="false" customHeight="false" outlineLevel="0" collapsed="false">
      <c r="A1327" s="11"/>
      <c r="B1327" s="8" t="s">
        <v>79</v>
      </c>
      <c r="C1327" s="13"/>
      <c r="D1327" s="10" t="s">
        <v>340</v>
      </c>
      <c r="E1327" s="10" t="s">
        <v>369</v>
      </c>
      <c r="F1327" s="10"/>
      <c r="G1327" s="17" t="n">
        <f aca="false">H1327+I1327+K1327+J1327</f>
        <v>3642</v>
      </c>
      <c r="H1327" s="18" t="n">
        <f aca="false">H1328</f>
        <v>3642</v>
      </c>
      <c r="I1327" s="18" t="n">
        <f aca="false">I1328</f>
        <v>0</v>
      </c>
      <c r="J1327" s="18" t="n">
        <f aca="false">J1328</f>
        <v>0</v>
      </c>
      <c r="K1327" s="18" t="n">
        <f aca="false">K1328</f>
        <v>0</v>
      </c>
    </row>
    <row r="1328" customFormat="false" ht="49.5" hidden="false" customHeight="false" outlineLevel="0" collapsed="false">
      <c r="A1328" s="11"/>
      <c r="B1328" s="8" t="s">
        <v>81</v>
      </c>
      <c r="C1328" s="13"/>
      <c r="D1328" s="10" t="s">
        <v>340</v>
      </c>
      <c r="E1328" s="10" t="s">
        <v>369</v>
      </c>
      <c r="F1328" s="10" t="s">
        <v>82</v>
      </c>
      <c r="G1328" s="17" t="n">
        <f aca="false">H1328+I1328+K1328+J1328</f>
        <v>3642</v>
      </c>
      <c r="H1328" s="18" t="n">
        <v>3642</v>
      </c>
      <c r="I1328" s="18"/>
      <c r="J1328" s="18"/>
      <c r="K1328" s="18"/>
    </row>
    <row r="1329" customFormat="false" ht="49.5" hidden="false" customHeight="false" outlineLevel="0" collapsed="false">
      <c r="A1329" s="11"/>
      <c r="B1329" s="8" t="s">
        <v>46</v>
      </c>
      <c r="C1329" s="13"/>
      <c r="D1329" s="10" t="s">
        <v>340</v>
      </c>
      <c r="E1329" s="10" t="s">
        <v>47</v>
      </c>
      <c r="F1329" s="10"/>
      <c r="G1329" s="18" t="n">
        <f aca="false">G1330+G1332</f>
        <v>24</v>
      </c>
      <c r="H1329" s="18" t="n">
        <f aca="false">H1330+H1332</f>
        <v>24</v>
      </c>
      <c r="I1329" s="18" t="n">
        <f aca="false">I1330+I1332</f>
        <v>0</v>
      </c>
      <c r="J1329" s="18" t="n">
        <f aca="false">J1330+J1332</f>
        <v>0</v>
      </c>
      <c r="K1329" s="18" t="n">
        <f aca="false">K1330+K1332</f>
        <v>0</v>
      </c>
    </row>
    <row r="1330" customFormat="false" ht="148.5" hidden="false" customHeight="false" outlineLevel="0" collapsed="false">
      <c r="A1330" s="11"/>
      <c r="B1330" s="20" t="s">
        <v>48</v>
      </c>
      <c r="C1330" s="13"/>
      <c r="D1330" s="10" t="s">
        <v>340</v>
      </c>
      <c r="E1330" s="10" t="s">
        <v>49</v>
      </c>
      <c r="F1330" s="10"/>
      <c r="G1330" s="17" t="n">
        <f aca="false">H1330+I1330+K1330+J1330</f>
        <v>24</v>
      </c>
      <c r="H1330" s="18" t="n">
        <f aca="false">H1331</f>
        <v>24</v>
      </c>
      <c r="I1330" s="18" t="n">
        <f aca="false">I1331</f>
        <v>0</v>
      </c>
      <c r="J1330" s="18" t="n">
        <f aca="false">J1331</f>
        <v>0</v>
      </c>
      <c r="K1330" s="18" t="n">
        <f aca="false">K1331</f>
        <v>0</v>
      </c>
    </row>
    <row r="1331" customFormat="false" ht="48" hidden="false" customHeight="true" outlineLevel="0" collapsed="false">
      <c r="A1331" s="11"/>
      <c r="B1331" s="20" t="s">
        <v>81</v>
      </c>
      <c r="C1331" s="13"/>
      <c r="D1331" s="10" t="s">
        <v>340</v>
      </c>
      <c r="E1331" s="10" t="s">
        <v>49</v>
      </c>
      <c r="F1331" s="10" t="s">
        <v>82</v>
      </c>
      <c r="G1331" s="17" t="n">
        <f aca="false">H1331+I1331+K1331+J1331</f>
        <v>24</v>
      </c>
      <c r="H1331" s="18" t="n">
        <v>24</v>
      </c>
      <c r="I1331" s="18"/>
      <c r="J1331" s="18"/>
      <c r="K1331" s="18"/>
    </row>
    <row r="1332" customFormat="false" ht="99" hidden="true" customHeight="false" outlineLevel="0" collapsed="false">
      <c r="A1332" s="11"/>
      <c r="B1332" s="41" t="s">
        <v>414</v>
      </c>
      <c r="C1332" s="13"/>
      <c r="D1332" s="10" t="s">
        <v>340</v>
      </c>
      <c r="E1332" s="10" t="s">
        <v>415</v>
      </c>
      <c r="F1332" s="10"/>
      <c r="G1332" s="17" t="n">
        <f aca="false">H1332+I1332+K1332+J1332</f>
        <v>0</v>
      </c>
      <c r="H1332" s="18" t="n">
        <f aca="false">H1333</f>
        <v>0</v>
      </c>
      <c r="I1332" s="18" t="n">
        <f aca="false">I1333</f>
        <v>0</v>
      </c>
      <c r="J1332" s="18" t="n">
        <f aca="false">J1333</f>
        <v>0</v>
      </c>
      <c r="K1332" s="18" t="n">
        <f aca="false">K1333</f>
        <v>0</v>
      </c>
    </row>
    <row r="1333" customFormat="false" ht="49.5" hidden="true" customHeight="false" outlineLevel="0" collapsed="false">
      <c r="A1333" s="11"/>
      <c r="B1333" s="20" t="s">
        <v>81</v>
      </c>
      <c r="C1333" s="13"/>
      <c r="D1333" s="10" t="s">
        <v>340</v>
      </c>
      <c r="E1333" s="10" t="s">
        <v>415</v>
      </c>
      <c r="F1333" s="10" t="s">
        <v>82</v>
      </c>
      <c r="G1333" s="17" t="n">
        <f aca="false">H1333+I1333+K1333+J1333</f>
        <v>0</v>
      </c>
      <c r="H1333" s="18"/>
      <c r="I1333" s="18"/>
      <c r="J1333" s="18"/>
      <c r="K1333" s="18"/>
    </row>
    <row r="1334" customFormat="false" ht="16.5" hidden="true" customHeight="false" outlineLevel="0" collapsed="false">
      <c r="A1334" s="11"/>
      <c r="B1334" s="12" t="s">
        <v>197</v>
      </c>
      <c r="C1334" s="13"/>
      <c r="D1334" s="13" t="s">
        <v>198</v>
      </c>
      <c r="E1334" s="13"/>
      <c r="F1334" s="13"/>
      <c r="G1334" s="17" t="n">
        <f aca="false">H1334+I1334+K1334+J1334</f>
        <v>0</v>
      </c>
      <c r="H1334" s="18" t="n">
        <f aca="false">H1335</f>
        <v>0</v>
      </c>
      <c r="I1334" s="18" t="n">
        <f aca="false">I1335</f>
        <v>0</v>
      </c>
      <c r="J1334" s="18" t="n">
        <f aca="false">J1335</f>
        <v>0</v>
      </c>
      <c r="K1334" s="18" t="n">
        <f aca="false">K1335</f>
        <v>0</v>
      </c>
    </row>
    <row r="1335" customFormat="false" ht="49.5" hidden="true" customHeight="false" outlineLevel="0" collapsed="false">
      <c r="A1335" s="11"/>
      <c r="B1335" s="8" t="s">
        <v>376</v>
      </c>
      <c r="C1335" s="10"/>
      <c r="D1335" s="10" t="s">
        <v>198</v>
      </c>
      <c r="E1335" s="10" t="s">
        <v>377</v>
      </c>
      <c r="F1335" s="10"/>
      <c r="G1335" s="17" t="n">
        <f aca="false">H1335+I1335+K1335+J1335</f>
        <v>0</v>
      </c>
      <c r="H1335" s="18" t="n">
        <f aca="false">H1336</f>
        <v>0</v>
      </c>
      <c r="I1335" s="18" t="n">
        <f aca="false">I1336</f>
        <v>0</v>
      </c>
      <c r="J1335" s="18" t="n">
        <f aca="false">J1336</f>
        <v>0</v>
      </c>
      <c r="K1335" s="18" t="n">
        <f aca="false">K1336</f>
        <v>0</v>
      </c>
    </row>
    <row r="1336" customFormat="false" ht="181.5" hidden="true" customHeight="false" outlineLevel="0" collapsed="false">
      <c r="A1336" s="11"/>
      <c r="B1336" s="22" t="s">
        <v>409</v>
      </c>
      <c r="C1336" s="13"/>
      <c r="D1336" s="10" t="s">
        <v>198</v>
      </c>
      <c r="E1336" s="10" t="s">
        <v>410</v>
      </c>
      <c r="F1336" s="10"/>
      <c r="G1336" s="17" t="n">
        <f aca="false">H1336+I1336+K1336+J1336</f>
        <v>0</v>
      </c>
      <c r="H1336" s="18" t="n">
        <f aca="false">H1337</f>
        <v>0</v>
      </c>
      <c r="I1336" s="18" t="n">
        <f aca="false">I1337</f>
        <v>0</v>
      </c>
      <c r="J1336" s="18" t="n">
        <f aca="false">J1337</f>
        <v>0</v>
      </c>
      <c r="K1336" s="18" t="n">
        <f aca="false">K1337</f>
        <v>0</v>
      </c>
    </row>
    <row r="1337" customFormat="false" ht="16.5" hidden="true" customHeight="false" outlineLevel="0" collapsed="false">
      <c r="A1337" s="11"/>
      <c r="B1337" s="8" t="s">
        <v>201</v>
      </c>
      <c r="C1337" s="13"/>
      <c r="D1337" s="10" t="s">
        <v>198</v>
      </c>
      <c r="E1337" s="10" t="s">
        <v>410</v>
      </c>
      <c r="F1337" s="10" t="s">
        <v>202</v>
      </c>
      <c r="G1337" s="17" t="n">
        <f aca="false">H1337+I1337+K1337+J1337</f>
        <v>0</v>
      </c>
      <c r="H1337" s="18"/>
      <c r="I1337" s="18"/>
      <c r="J1337" s="18"/>
      <c r="K1337" s="18"/>
    </row>
    <row r="1338" customFormat="false" ht="33" hidden="false" customHeight="false" outlineLevel="0" collapsed="false">
      <c r="A1338" s="11" t="n">
        <v>52</v>
      </c>
      <c r="B1338" s="12" t="s">
        <v>432</v>
      </c>
      <c r="C1338" s="13" t="s">
        <v>366</v>
      </c>
      <c r="D1338" s="13"/>
      <c r="E1338" s="13"/>
      <c r="F1338" s="13"/>
      <c r="G1338" s="14" t="n">
        <f aca="false">H1338+I1338+K1338+J1338</f>
        <v>10834</v>
      </c>
      <c r="H1338" s="15" t="n">
        <f aca="false">H1339+H1350</f>
        <v>10408</v>
      </c>
      <c r="I1338" s="15" t="n">
        <f aca="false">I1339+I1350</f>
        <v>0</v>
      </c>
      <c r="J1338" s="15" t="n">
        <f aca="false">J1339+J1350</f>
        <v>0</v>
      </c>
      <c r="K1338" s="15" t="n">
        <f aca="false">K1339+K1350</f>
        <v>426</v>
      </c>
    </row>
    <row r="1339" customFormat="false" ht="16.5" hidden="false" customHeight="false" outlineLevel="0" collapsed="false">
      <c r="A1339" s="11"/>
      <c r="B1339" s="12" t="s">
        <v>73</v>
      </c>
      <c r="C1339" s="13"/>
      <c r="D1339" s="13" t="s">
        <v>74</v>
      </c>
      <c r="E1339" s="10"/>
      <c r="F1339" s="10"/>
      <c r="G1339" s="14" t="n">
        <f aca="false">H1339+I1339+K1339+J1339</f>
        <v>10408</v>
      </c>
      <c r="H1339" s="15" t="n">
        <f aca="false">H1340</f>
        <v>10408</v>
      </c>
      <c r="I1339" s="18" t="n">
        <f aca="false">I1340</f>
        <v>0</v>
      </c>
      <c r="J1339" s="18" t="n">
        <f aca="false">J1340</f>
        <v>0</v>
      </c>
      <c r="K1339" s="18" t="n">
        <f aca="false">K1340</f>
        <v>0</v>
      </c>
    </row>
    <row r="1340" customFormat="false" ht="16.5" hidden="false" customHeight="false" outlineLevel="0" collapsed="false">
      <c r="A1340" s="11"/>
      <c r="B1340" s="12" t="s">
        <v>339</v>
      </c>
      <c r="C1340" s="13"/>
      <c r="D1340" s="13" t="s">
        <v>340</v>
      </c>
      <c r="E1340" s="13"/>
      <c r="F1340" s="13"/>
      <c r="G1340" s="14" t="n">
        <f aca="false">H1340+I1340+K1340+J1340</f>
        <v>10408</v>
      </c>
      <c r="H1340" s="15" t="n">
        <f aca="false">H1341+H1344</f>
        <v>10408</v>
      </c>
      <c r="I1340" s="15" t="n">
        <f aca="false">I1341+I1344</f>
        <v>0</v>
      </c>
      <c r="J1340" s="15" t="n">
        <f aca="false">J1341+J1344</f>
        <v>0</v>
      </c>
      <c r="K1340" s="15" t="n">
        <f aca="false">K1341+K1344</f>
        <v>0</v>
      </c>
    </row>
    <row r="1341" customFormat="false" ht="33" hidden="false" customHeight="false" outlineLevel="0" collapsed="false">
      <c r="A1341" s="11"/>
      <c r="B1341" s="8" t="s">
        <v>367</v>
      </c>
      <c r="C1341" s="13"/>
      <c r="D1341" s="10" t="s">
        <v>340</v>
      </c>
      <c r="E1341" s="10" t="s">
        <v>368</v>
      </c>
      <c r="F1341" s="10"/>
      <c r="G1341" s="17" t="n">
        <f aca="false">H1341+I1341+K1341+J1341</f>
        <v>10370</v>
      </c>
      <c r="H1341" s="18" t="n">
        <f aca="false">H1342</f>
        <v>10370</v>
      </c>
      <c r="I1341" s="18" t="n">
        <f aca="false">I1342</f>
        <v>0</v>
      </c>
      <c r="J1341" s="18" t="n">
        <f aca="false">J1342</f>
        <v>0</v>
      </c>
      <c r="K1341" s="18" t="n">
        <f aca="false">K1342</f>
        <v>0</v>
      </c>
    </row>
    <row r="1342" customFormat="false" ht="49.5" hidden="false" customHeight="false" outlineLevel="0" collapsed="false">
      <c r="A1342" s="11"/>
      <c r="B1342" s="8" t="s">
        <v>79</v>
      </c>
      <c r="C1342" s="13"/>
      <c r="D1342" s="10" t="s">
        <v>340</v>
      </c>
      <c r="E1342" s="10" t="s">
        <v>369</v>
      </c>
      <c r="F1342" s="10"/>
      <c r="G1342" s="17" t="n">
        <f aca="false">H1342+I1342+K1342+J1342</f>
        <v>10370</v>
      </c>
      <c r="H1342" s="18" t="n">
        <f aca="false">H1343</f>
        <v>10370</v>
      </c>
      <c r="I1342" s="18" t="n">
        <f aca="false">I1343</f>
        <v>0</v>
      </c>
      <c r="J1342" s="18" t="n">
        <f aca="false">J1343</f>
        <v>0</v>
      </c>
      <c r="K1342" s="18" t="n">
        <f aca="false">K1343</f>
        <v>0</v>
      </c>
    </row>
    <row r="1343" customFormat="false" ht="49.5" hidden="false" customHeight="false" outlineLevel="0" collapsed="false">
      <c r="A1343" s="11"/>
      <c r="B1343" s="8" t="s">
        <v>81</v>
      </c>
      <c r="C1343" s="13"/>
      <c r="D1343" s="10" t="s">
        <v>340</v>
      </c>
      <c r="E1343" s="10" t="s">
        <v>369</v>
      </c>
      <c r="F1343" s="10" t="s">
        <v>82</v>
      </c>
      <c r="G1343" s="17" t="n">
        <f aca="false">H1343+I1343+K1343+J1343</f>
        <v>10370</v>
      </c>
      <c r="H1343" s="18" t="n">
        <f aca="false">10376-6</f>
        <v>10370</v>
      </c>
      <c r="I1343" s="18"/>
      <c r="J1343" s="18"/>
      <c r="K1343" s="18"/>
    </row>
    <row r="1344" customFormat="false" ht="49.5" hidden="false" customHeight="false" outlineLevel="0" collapsed="false">
      <c r="A1344" s="11"/>
      <c r="B1344" s="8" t="s">
        <v>46</v>
      </c>
      <c r="C1344" s="13"/>
      <c r="D1344" s="10" t="s">
        <v>340</v>
      </c>
      <c r="E1344" s="10" t="s">
        <v>47</v>
      </c>
      <c r="F1344" s="10"/>
      <c r="G1344" s="18" t="n">
        <f aca="false">G1345+G1347</f>
        <v>38</v>
      </c>
      <c r="H1344" s="18" t="n">
        <f aca="false">H1345+H1347</f>
        <v>38</v>
      </c>
      <c r="I1344" s="18" t="n">
        <f aca="false">I1345+I1347</f>
        <v>0</v>
      </c>
      <c r="J1344" s="18" t="n">
        <f aca="false">J1345+J1347</f>
        <v>0</v>
      </c>
      <c r="K1344" s="18" t="n">
        <f aca="false">K1345+K1347</f>
        <v>0</v>
      </c>
    </row>
    <row r="1345" customFormat="false" ht="148.5" hidden="false" customHeight="false" outlineLevel="0" collapsed="false">
      <c r="A1345" s="11"/>
      <c r="B1345" s="20" t="s">
        <v>48</v>
      </c>
      <c r="C1345" s="13"/>
      <c r="D1345" s="10" t="s">
        <v>340</v>
      </c>
      <c r="E1345" s="10" t="s">
        <v>49</v>
      </c>
      <c r="F1345" s="10"/>
      <c r="G1345" s="17" t="n">
        <f aca="false">H1345+I1345+K1345+J1345</f>
        <v>32</v>
      </c>
      <c r="H1345" s="18" t="n">
        <f aca="false">H1346</f>
        <v>32</v>
      </c>
      <c r="I1345" s="18" t="n">
        <f aca="false">I1346</f>
        <v>0</v>
      </c>
      <c r="J1345" s="18" t="n">
        <f aca="false">J1346</f>
        <v>0</v>
      </c>
      <c r="K1345" s="18" t="n">
        <f aca="false">K1346</f>
        <v>0</v>
      </c>
    </row>
    <row r="1346" customFormat="false" ht="49.5" hidden="false" customHeight="false" outlineLevel="0" collapsed="false">
      <c r="A1346" s="11"/>
      <c r="B1346" s="20" t="s">
        <v>81</v>
      </c>
      <c r="C1346" s="13"/>
      <c r="D1346" s="10" t="s">
        <v>340</v>
      </c>
      <c r="E1346" s="10" t="s">
        <v>49</v>
      </c>
      <c r="F1346" s="10" t="s">
        <v>82</v>
      </c>
      <c r="G1346" s="17" t="n">
        <f aca="false">H1346+I1346+K1346+J1346</f>
        <v>32</v>
      </c>
      <c r="H1346" s="18" t="n">
        <v>32</v>
      </c>
      <c r="I1346" s="18"/>
      <c r="J1346" s="18"/>
      <c r="K1346" s="18"/>
    </row>
    <row r="1347" customFormat="false" ht="99" hidden="false" customHeight="false" outlineLevel="0" collapsed="false">
      <c r="A1347" s="11"/>
      <c r="B1347" s="41" t="s">
        <v>414</v>
      </c>
      <c r="C1347" s="13"/>
      <c r="D1347" s="10" t="s">
        <v>340</v>
      </c>
      <c r="E1347" s="10" t="s">
        <v>415</v>
      </c>
      <c r="F1347" s="10"/>
      <c r="G1347" s="17" t="n">
        <f aca="false">H1347+I1347+K1347+J1347</f>
        <v>6</v>
      </c>
      <c r="H1347" s="18" t="n">
        <f aca="false">H1348</f>
        <v>6</v>
      </c>
      <c r="I1347" s="18" t="n">
        <f aca="false">I1348</f>
        <v>0</v>
      </c>
      <c r="J1347" s="18" t="n">
        <f aca="false">J1348</f>
        <v>0</v>
      </c>
      <c r="K1347" s="18" t="n">
        <f aca="false">K1348</f>
        <v>0</v>
      </c>
    </row>
    <row r="1348" customFormat="false" ht="49.5" hidden="false" customHeight="false" outlineLevel="0" collapsed="false">
      <c r="A1348" s="11"/>
      <c r="B1348" s="20" t="s">
        <v>81</v>
      </c>
      <c r="C1348" s="13"/>
      <c r="D1348" s="10" t="s">
        <v>340</v>
      </c>
      <c r="E1348" s="10" t="s">
        <v>415</v>
      </c>
      <c r="F1348" s="10" t="s">
        <v>82</v>
      </c>
      <c r="G1348" s="17" t="n">
        <f aca="false">H1348+I1348+K1348+J1348</f>
        <v>6</v>
      </c>
      <c r="H1348" s="18" t="n">
        <v>6</v>
      </c>
      <c r="I1348" s="18"/>
      <c r="J1348" s="18"/>
      <c r="K1348" s="18"/>
    </row>
    <row r="1349" s="42" customFormat="true" ht="16.5" hidden="false" customHeight="false" outlineLevel="0" collapsed="false">
      <c r="A1349" s="11"/>
      <c r="B1349" s="12" t="s">
        <v>357</v>
      </c>
      <c r="C1349" s="13"/>
      <c r="D1349" s="13" t="s">
        <v>358</v>
      </c>
      <c r="E1349" s="13"/>
      <c r="F1349" s="13"/>
      <c r="G1349" s="14" t="n">
        <f aca="false">G1350</f>
        <v>426</v>
      </c>
      <c r="H1349" s="18"/>
      <c r="I1349" s="18"/>
      <c r="J1349" s="18"/>
      <c r="K1349" s="18"/>
    </row>
    <row r="1350" customFormat="false" ht="16.5" hidden="false" customHeight="false" outlineLevel="0" collapsed="false">
      <c r="A1350" s="43"/>
      <c r="B1350" s="44" t="s">
        <v>197</v>
      </c>
      <c r="C1350" s="45"/>
      <c r="D1350" s="45" t="s">
        <v>198</v>
      </c>
      <c r="E1350" s="45"/>
      <c r="F1350" s="45"/>
      <c r="G1350" s="46" t="n">
        <f aca="false">H1350+I1350+K1350+J1350</f>
        <v>426</v>
      </c>
      <c r="H1350" s="47" t="n">
        <f aca="false">H1351</f>
        <v>0</v>
      </c>
      <c r="I1350" s="47" t="n">
        <f aca="false">I1351</f>
        <v>0</v>
      </c>
      <c r="J1350" s="47" t="n">
        <f aca="false">J1351</f>
        <v>0</v>
      </c>
      <c r="K1350" s="47" t="n">
        <f aca="false">K1351</f>
        <v>426</v>
      </c>
    </row>
    <row r="1351" customFormat="false" ht="49.5" hidden="false" customHeight="false" outlineLevel="0" collapsed="false">
      <c r="A1351" s="11"/>
      <c r="B1351" s="8" t="s">
        <v>376</v>
      </c>
      <c r="C1351" s="10"/>
      <c r="D1351" s="10" t="s">
        <v>198</v>
      </c>
      <c r="E1351" s="10" t="s">
        <v>377</v>
      </c>
      <c r="F1351" s="10"/>
      <c r="G1351" s="17" t="n">
        <f aca="false">H1351+I1351+K1351+J1351</f>
        <v>426</v>
      </c>
      <c r="H1351" s="18" t="n">
        <f aca="false">H1352</f>
        <v>0</v>
      </c>
      <c r="I1351" s="18" t="n">
        <f aca="false">I1352</f>
        <v>0</v>
      </c>
      <c r="J1351" s="18" t="n">
        <f aca="false">J1352</f>
        <v>0</v>
      </c>
      <c r="K1351" s="18" t="n">
        <f aca="false">K1352</f>
        <v>426</v>
      </c>
    </row>
    <row r="1352" customFormat="false" ht="181.5" hidden="false" customHeight="false" outlineLevel="0" collapsed="false">
      <c r="A1352" s="11"/>
      <c r="B1352" s="22" t="s">
        <v>409</v>
      </c>
      <c r="C1352" s="13"/>
      <c r="D1352" s="10" t="s">
        <v>198</v>
      </c>
      <c r="E1352" s="10" t="s">
        <v>410</v>
      </c>
      <c r="F1352" s="10"/>
      <c r="G1352" s="17" t="n">
        <f aca="false">H1352+I1352+K1352+J1352</f>
        <v>426</v>
      </c>
      <c r="H1352" s="18" t="n">
        <f aca="false">H1353</f>
        <v>0</v>
      </c>
      <c r="I1352" s="18" t="n">
        <f aca="false">I1353</f>
        <v>0</v>
      </c>
      <c r="J1352" s="18" t="n">
        <f aca="false">J1353</f>
        <v>0</v>
      </c>
      <c r="K1352" s="18" t="n">
        <f aca="false">K1353</f>
        <v>426</v>
      </c>
    </row>
    <row r="1353" customFormat="false" ht="16.5" hidden="false" customHeight="false" outlineLevel="0" collapsed="false">
      <c r="A1353" s="11"/>
      <c r="B1353" s="8" t="s">
        <v>201</v>
      </c>
      <c r="C1353" s="13"/>
      <c r="D1353" s="10" t="s">
        <v>198</v>
      </c>
      <c r="E1353" s="10" t="s">
        <v>410</v>
      </c>
      <c r="F1353" s="10" t="s">
        <v>202</v>
      </c>
      <c r="G1353" s="17" t="n">
        <f aca="false">H1353+I1353+K1353+J1353</f>
        <v>426</v>
      </c>
      <c r="H1353" s="18"/>
      <c r="I1353" s="18"/>
      <c r="J1353" s="18"/>
      <c r="K1353" s="18" t="n">
        <v>426</v>
      </c>
    </row>
    <row r="1354" customFormat="false" ht="16.5" hidden="false" customHeight="false" outlineLevel="0" collapsed="false">
      <c r="A1354" s="11" t="n">
        <v>53</v>
      </c>
      <c r="B1354" s="12" t="s">
        <v>433</v>
      </c>
      <c r="C1354" s="13" t="s">
        <v>366</v>
      </c>
      <c r="D1354" s="13"/>
      <c r="E1354" s="13"/>
      <c r="F1354" s="13"/>
      <c r="G1354" s="14" t="n">
        <f aca="false">H1354+I1354+K1354+J1354</f>
        <v>10425</v>
      </c>
      <c r="H1354" s="15" t="n">
        <f aca="false">H1355+H1366</f>
        <v>9948</v>
      </c>
      <c r="I1354" s="15" t="n">
        <f aca="false">I1355+I1366</f>
        <v>0</v>
      </c>
      <c r="J1354" s="15" t="n">
        <f aca="false">J1355+J1366</f>
        <v>0</v>
      </c>
      <c r="K1354" s="15" t="n">
        <f aca="false">K1355+K1366</f>
        <v>477</v>
      </c>
    </row>
    <row r="1355" customFormat="false" ht="16.5" hidden="false" customHeight="false" outlineLevel="0" collapsed="false">
      <c r="A1355" s="11"/>
      <c r="B1355" s="12" t="s">
        <v>73</v>
      </c>
      <c r="C1355" s="13"/>
      <c r="D1355" s="13" t="s">
        <v>74</v>
      </c>
      <c r="E1355" s="10"/>
      <c r="F1355" s="10"/>
      <c r="G1355" s="14" t="n">
        <f aca="false">H1355+I1355+K1355+J1355</f>
        <v>9948</v>
      </c>
      <c r="H1355" s="15" t="n">
        <f aca="false">H1356</f>
        <v>9948</v>
      </c>
      <c r="I1355" s="18" t="n">
        <f aca="false">I1356</f>
        <v>0</v>
      </c>
      <c r="J1355" s="18" t="n">
        <f aca="false">J1356</f>
        <v>0</v>
      </c>
      <c r="K1355" s="18" t="n">
        <f aca="false">K1356</f>
        <v>0</v>
      </c>
    </row>
    <row r="1356" customFormat="false" ht="16.5" hidden="false" customHeight="false" outlineLevel="0" collapsed="false">
      <c r="A1356" s="11"/>
      <c r="B1356" s="12" t="s">
        <v>339</v>
      </c>
      <c r="C1356" s="13"/>
      <c r="D1356" s="13" t="s">
        <v>340</v>
      </c>
      <c r="E1356" s="13"/>
      <c r="F1356" s="13"/>
      <c r="G1356" s="14" t="n">
        <f aca="false">H1356+I1356+K1356+J1356</f>
        <v>9948</v>
      </c>
      <c r="H1356" s="15" t="n">
        <f aca="false">H1357+H1360</f>
        <v>9948</v>
      </c>
      <c r="I1356" s="15" t="n">
        <f aca="false">I1357+I1360</f>
        <v>0</v>
      </c>
      <c r="J1356" s="15" t="n">
        <f aca="false">J1357+J1360</f>
        <v>0</v>
      </c>
      <c r="K1356" s="15" t="n">
        <f aca="false">K1357+K1360</f>
        <v>0</v>
      </c>
    </row>
    <row r="1357" customFormat="false" ht="33" hidden="false" customHeight="false" outlineLevel="0" collapsed="false">
      <c r="A1357" s="11"/>
      <c r="B1357" s="8" t="s">
        <v>367</v>
      </c>
      <c r="C1357" s="13"/>
      <c r="D1357" s="10" t="s">
        <v>340</v>
      </c>
      <c r="E1357" s="10" t="s">
        <v>368</v>
      </c>
      <c r="F1357" s="10"/>
      <c r="G1357" s="17" t="n">
        <f aca="false">H1357+I1357+K1357+J1357</f>
        <v>9889</v>
      </c>
      <c r="H1357" s="18" t="n">
        <f aca="false">H1358</f>
        <v>9889</v>
      </c>
      <c r="I1357" s="18" t="n">
        <f aca="false">I1358</f>
        <v>0</v>
      </c>
      <c r="J1357" s="18" t="n">
        <f aca="false">J1358</f>
        <v>0</v>
      </c>
      <c r="K1357" s="18" t="n">
        <f aca="false">K1358</f>
        <v>0</v>
      </c>
    </row>
    <row r="1358" customFormat="false" ht="49.5" hidden="false" customHeight="false" outlineLevel="0" collapsed="false">
      <c r="A1358" s="11"/>
      <c r="B1358" s="8" t="s">
        <v>79</v>
      </c>
      <c r="C1358" s="13"/>
      <c r="D1358" s="10" t="s">
        <v>340</v>
      </c>
      <c r="E1358" s="10" t="s">
        <v>369</v>
      </c>
      <c r="F1358" s="10"/>
      <c r="G1358" s="17" t="n">
        <f aca="false">H1358+I1358+K1358+J1358</f>
        <v>9889</v>
      </c>
      <c r="H1358" s="18" t="n">
        <f aca="false">H1359</f>
        <v>9889</v>
      </c>
      <c r="I1358" s="18" t="n">
        <f aca="false">I1359</f>
        <v>0</v>
      </c>
      <c r="J1358" s="18" t="n">
        <f aca="false">J1359</f>
        <v>0</v>
      </c>
      <c r="K1358" s="18" t="n">
        <f aca="false">K1359</f>
        <v>0</v>
      </c>
    </row>
    <row r="1359" customFormat="false" ht="49.5" hidden="false" customHeight="false" outlineLevel="0" collapsed="false">
      <c r="A1359" s="11"/>
      <c r="B1359" s="8" t="s">
        <v>81</v>
      </c>
      <c r="C1359" s="13"/>
      <c r="D1359" s="10" t="s">
        <v>340</v>
      </c>
      <c r="E1359" s="10" t="s">
        <v>369</v>
      </c>
      <c r="F1359" s="10" t="s">
        <v>82</v>
      </c>
      <c r="G1359" s="17" t="n">
        <f aca="false">H1359+I1359+K1359+J1359</f>
        <v>9889</v>
      </c>
      <c r="H1359" s="18" t="n">
        <f aca="false">9895-6</f>
        <v>9889</v>
      </c>
      <c r="I1359" s="18"/>
      <c r="J1359" s="18"/>
      <c r="K1359" s="18"/>
    </row>
    <row r="1360" customFormat="false" ht="49.5" hidden="false" customHeight="false" outlineLevel="0" collapsed="false">
      <c r="A1360" s="11"/>
      <c r="B1360" s="8" t="s">
        <v>46</v>
      </c>
      <c r="C1360" s="13"/>
      <c r="D1360" s="10" t="s">
        <v>340</v>
      </c>
      <c r="E1360" s="10" t="s">
        <v>47</v>
      </c>
      <c r="F1360" s="10"/>
      <c r="G1360" s="18" t="n">
        <f aca="false">G1361+G1363</f>
        <v>59</v>
      </c>
      <c r="H1360" s="18" t="n">
        <f aca="false">H1361+H1363</f>
        <v>59</v>
      </c>
      <c r="I1360" s="18" t="n">
        <f aca="false">I1361+I1363</f>
        <v>0</v>
      </c>
      <c r="J1360" s="18" t="n">
        <f aca="false">J1361+J1363</f>
        <v>0</v>
      </c>
      <c r="K1360" s="18" t="n">
        <f aca="false">K1361+K1363</f>
        <v>0</v>
      </c>
    </row>
    <row r="1361" customFormat="false" ht="148.5" hidden="false" customHeight="false" outlineLevel="0" collapsed="false">
      <c r="A1361" s="11"/>
      <c r="B1361" s="20" t="s">
        <v>48</v>
      </c>
      <c r="C1361" s="13"/>
      <c r="D1361" s="10" t="s">
        <v>340</v>
      </c>
      <c r="E1361" s="10" t="s">
        <v>49</v>
      </c>
      <c r="F1361" s="10"/>
      <c r="G1361" s="17" t="n">
        <f aca="false">H1361+I1361+K1361+J1361</f>
        <v>53</v>
      </c>
      <c r="H1361" s="18" t="n">
        <f aca="false">H1362</f>
        <v>53</v>
      </c>
      <c r="I1361" s="18" t="n">
        <f aca="false">I1362</f>
        <v>0</v>
      </c>
      <c r="J1361" s="18" t="n">
        <f aca="false">J1362</f>
        <v>0</v>
      </c>
      <c r="K1361" s="18" t="n">
        <f aca="false">K1362</f>
        <v>0</v>
      </c>
    </row>
    <row r="1362" customFormat="false" ht="49.5" hidden="false" customHeight="false" outlineLevel="0" collapsed="false">
      <c r="A1362" s="11"/>
      <c r="B1362" s="20" t="s">
        <v>81</v>
      </c>
      <c r="C1362" s="13"/>
      <c r="D1362" s="10" t="s">
        <v>340</v>
      </c>
      <c r="E1362" s="10" t="s">
        <v>49</v>
      </c>
      <c r="F1362" s="10" t="s">
        <v>82</v>
      </c>
      <c r="G1362" s="17" t="n">
        <f aca="false">H1362+I1362+K1362+J1362</f>
        <v>53</v>
      </c>
      <c r="H1362" s="18" t="n">
        <v>53</v>
      </c>
      <c r="I1362" s="18"/>
      <c r="J1362" s="18"/>
      <c r="K1362" s="18"/>
    </row>
    <row r="1363" customFormat="false" ht="99" hidden="false" customHeight="false" outlineLevel="0" collapsed="false">
      <c r="A1363" s="11"/>
      <c r="B1363" s="41" t="s">
        <v>414</v>
      </c>
      <c r="C1363" s="13"/>
      <c r="D1363" s="10" t="s">
        <v>340</v>
      </c>
      <c r="E1363" s="10" t="s">
        <v>415</v>
      </c>
      <c r="F1363" s="10"/>
      <c r="G1363" s="17" t="n">
        <f aca="false">H1363+I1363+K1363+J1363</f>
        <v>6</v>
      </c>
      <c r="H1363" s="18" t="n">
        <f aca="false">H1364</f>
        <v>6</v>
      </c>
      <c r="I1363" s="18" t="n">
        <f aca="false">I1364</f>
        <v>0</v>
      </c>
      <c r="J1363" s="18" t="n">
        <f aca="false">J1364</f>
        <v>0</v>
      </c>
      <c r="K1363" s="18" t="n">
        <f aca="false">K1364</f>
        <v>0</v>
      </c>
    </row>
    <row r="1364" customFormat="false" ht="49.5" hidden="false" customHeight="false" outlineLevel="0" collapsed="false">
      <c r="A1364" s="11"/>
      <c r="B1364" s="20" t="s">
        <v>81</v>
      </c>
      <c r="C1364" s="13"/>
      <c r="D1364" s="10" t="s">
        <v>340</v>
      </c>
      <c r="E1364" s="10" t="s">
        <v>415</v>
      </c>
      <c r="F1364" s="10" t="s">
        <v>82</v>
      </c>
      <c r="G1364" s="17" t="n">
        <f aca="false">H1364+I1364+K1364+J1364</f>
        <v>6</v>
      </c>
      <c r="H1364" s="18" t="n">
        <v>6</v>
      </c>
      <c r="I1364" s="18"/>
      <c r="J1364" s="18"/>
      <c r="K1364" s="18"/>
    </row>
    <row r="1365" customFormat="false" ht="16.5" hidden="false" customHeight="false" outlineLevel="0" collapsed="false">
      <c r="A1365" s="11"/>
      <c r="B1365" s="12" t="s">
        <v>357</v>
      </c>
      <c r="C1365" s="13"/>
      <c r="D1365" s="13" t="s">
        <v>358</v>
      </c>
      <c r="E1365" s="13"/>
      <c r="F1365" s="13"/>
      <c r="G1365" s="14" t="n">
        <f aca="false">G1366</f>
        <v>477</v>
      </c>
      <c r="H1365" s="18"/>
      <c r="I1365" s="18"/>
      <c r="J1365" s="18"/>
      <c r="K1365" s="18"/>
    </row>
    <row r="1366" customFormat="false" ht="16.5" hidden="false" customHeight="false" outlineLevel="0" collapsed="false">
      <c r="A1366" s="11"/>
      <c r="B1366" s="12" t="s">
        <v>197</v>
      </c>
      <c r="C1366" s="13"/>
      <c r="D1366" s="13" t="s">
        <v>198</v>
      </c>
      <c r="E1366" s="13"/>
      <c r="F1366" s="13"/>
      <c r="G1366" s="17" t="n">
        <f aca="false">H1366+I1366+K1366+J1366</f>
        <v>477</v>
      </c>
      <c r="H1366" s="18" t="n">
        <f aca="false">H1367</f>
        <v>0</v>
      </c>
      <c r="I1366" s="18" t="n">
        <f aca="false">I1367</f>
        <v>0</v>
      </c>
      <c r="J1366" s="18" t="n">
        <f aca="false">J1367</f>
        <v>0</v>
      </c>
      <c r="K1366" s="18" t="n">
        <f aca="false">K1367</f>
        <v>477</v>
      </c>
    </row>
    <row r="1367" customFormat="false" ht="49.5" hidden="false" customHeight="false" outlineLevel="0" collapsed="false">
      <c r="A1367" s="11"/>
      <c r="B1367" s="8" t="s">
        <v>376</v>
      </c>
      <c r="C1367" s="10"/>
      <c r="D1367" s="10" t="s">
        <v>198</v>
      </c>
      <c r="E1367" s="10" t="s">
        <v>377</v>
      </c>
      <c r="F1367" s="10"/>
      <c r="G1367" s="17" t="n">
        <f aca="false">H1367+I1367+K1367+J1367</f>
        <v>477</v>
      </c>
      <c r="H1367" s="18" t="n">
        <f aca="false">H1368</f>
        <v>0</v>
      </c>
      <c r="I1367" s="18" t="n">
        <f aca="false">I1368</f>
        <v>0</v>
      </c>
      <c r="J1367" s="18" t="n">
        <f aca="false">J1368</f>
        <v>0</v>
      </c>
      <c r="K1367" s="18" t="n">
        <f aca="false">K1368</f>
        <v>477</v>
      </c>
    </row>
    <row r="1368" customFormat="false" ht="181.5" hidden="false" customHeight="false" outlineLevel="0" collapsed="false">
      <c r="A1368" s="11"/>
      <c r="B1368" s="22" t="s">
        <v>409</v>
      </c>
      <c r="C1368" s="13"/>
      <c r="D1368" s="10" t="s">
        <v>198</v>
      </c>
      <c r="E1368" s="10" t="s">
        <v>410</v>
      </c>
      <c r="F1368" s="10"/>
      <c r="G1368" s="17" t="n">
        <f aca="false">H1368+I1368+K1368+J1368</f>
        <v>477</v>
      </c>
      <c r="H1368" s="18" t="n">
        <f aca="false">H1369</f>
        <v>0</v>
      </c>
      <c r="I1368" s="18" t="n">
        <f aca="false">I1369</f>
        <v>0</v>
      </c>
      <c r="J1368" s="18" t="n">
        <f aca="false">J1369</f>
        <v>0</v>
      </c>
      <c r="K1368" s="18" t="n">
        <f aca="false">K1369</f>
        <v>477</v>
      </c>
    </row>
    <row r="1369" customFormat="false" ht="16.5" hidden="false" customHeight="false" outlineLevel="0" collapsed="false">
      <c r="A1369" s="11"/>
      <c r="B1369" s="8" t="s">
        <v>201</v>
      </c>
      <c r="C1369" s="13"/>
      <c r="D1369" s="10" t="s">
        <v>198</v>
      </c>
      <c r="E1369" s="10" t="s">
        <v>410</v>
      </c>
      <c r="F1369" s="10" t="s">
        <v>202</v>
      </c>
      <c r="G1369" s="17" t="n">
        <f aca="false">H1369+I1369+K1369+J1369</f>
        <v>477</v>
      </c>
      <c r="H1369" s="18"/>
      <c r="I1369" s="18"/>
      <c r="J1369" s="18"/>
      <c r="K1369" s="18" t="n">
        <v>477</v>
      </c>
    </row>
    <row r="1370" customFormat="false" ht="33" hidden="false" customHeight="false" outlineLevel="0" collapsed="false">
      <c r="A1370" s="11" t="n">
        <v>54</v>
      </c>
      <c r="B1370" s="12" t="s">
        <v>434</v>
      </c>
      <c r="C1370" s="13" t="s">
        <v>366</v>
      </c>
      <c r="D1370" s="13"/>
      <c r="E1370" s="13"/>
      <c r="F1370" s="13"/>
      <c r="G1370" s="14" t="n">
        <f aca="false">H1370+I1370+K1370+J1370</f>
        <v>10433</v>
      </c>
      <c r="H1370" s="15" t="n">
        <f aca="false">H1371+H1382</f>
        <v>9941</v>
      </c>
      <c r="I1370" s="15" t="n">
        <f aca="false">I1371+I1382</f>
        <v>0</v>
      </c>
      <c r="J1370" s="15" t="n">
        <f aca="false">J1371+J1382</f>
        <v>0</v>
      </c>
      <c r="K1370" s="15" t="n">
        <f aca="false">K1371+K1382</f>
        <v>492</v>
      </c>
    </row>
    <row r="1371" customFormat="false" ht="16.5" hidden="false" customHeight="false" outlineLevel="0" collapsed="false">
      <c r="A1371" s="11"/>
      <c r="B1371" s="12" t="s">
        <v>73</v>
      </c>
      <c r="C1371" s="13"/>
      <c r="D1371" s="13" t="s">
        <v>74</v>
      </c>
      <c r="E1371" s="10"/>
      <c r="F1371" s="10"/>
      <c r="G1371" s="14" t="n">
        <f aca="false">H1371+I1371+K1371+J1371</f>
        <v>9941</v>
      </c>
      <c r="H1371" s="15" t="n">
        <f aca="false">H1372</f>
        <v>9941</v>
      </c>
      <c r="I1371" s="18" t="n">
        <f aca="false">I1372</f>
        <v>0</v>
      </c>
      <c r="J1371" s="18" t="n">
        <f aca="false">J1372</f>
        <v>0</v>
      </c>
      <c r="K1371" s="18" t="n">
        <f aca="false">K1372</f>
        <v>0</v>
      </c>
    </row>
    <row r="1372" customFormat="false" ht="16.5" hidden="false" customHeight="false" outlineLevel="0" collapsed="false">
      <c r="A1372" s="11"/>
      <c r="B1372" s="12" t="s">
        <v>339</v>
      </c>
      <c r="C1372" s="13"/>
      <c r="D1372" s="13" t="s">
        <v>340</v>
      </c>
      <c r="E1372" s="13"/>
      <c r="F1372" s="13"/>
      <c r="G1372" s="14" t="n">
        <f aca="false">H1372+I1372+K1372+J1372</f>
        <v>9941</v>
      </c>
      <c r="H1372" s="15" t="n">
        <f aca="false">H1373+H1376</f>
        <v>9941</v>
      </c>
      <c r="I1372" s="15" t="n">
        <f aca="false">I1373+I1376</f>
        <v>0</v>
      </c>
      <c r="J1372" s="15" t="n">
        <f aca="false">J1373+J1376</f>
        <v>0</v>
      </c>
      <c r="K1372" s="15" t="n">
        <f aca="false">K1373+K1376</f>
        <v>0</v>
      </c>
    </row>
    <row r="1373" customFormat="false" ht="33" hidden="false" customHeight="false" outlineLevel="0" collapsed="false">
      <c r="A1373" s="11"/>
      <c r="B1373" s="8" t="s">
        <v>367</v>
      </c>
      <c r="C1373" s="13"/>
      <c r="D1373" s="10" t="s">
        <v>340</v>
      </c>
      <c r="E1373" s="10" t="s">
        <v>368</v>
      </c>
      <c r="F1373" s="10"/>
      <c r="G1373" s="17" t="n">
        <f aca="false">H1373+I1373+K1373+J1373</f>
        <v>9889</v>
      </c>
      <c r="H1373" s="18" t="n">
        <f aca="false">H1374</f>
        <v>9889</v>
      </c>
      <c r="I1373" s="18" t="n">
        <f aca="false">I1374</f>
        <v>0</v>
      </c>
      <c r="J1373" s="18" t="n">
        <f aca="false">J1374</f>
        <v>0</v>
      </c>
      <c r="K1373" s="18" t="n">
        <f aca="false">K1374</f>
        <v>0</v>
      </c>
    </row>
    <row r="1374" customFormat="false" ht="49.5" hidden="false" customHeight="false" outlineLevel="0" collapsed="false">
      <c r="A1374" s="11"/>
      <c r="B1374" s="8" t="s">
        <v>79</v>
      </c>
      <c r="C1374" s="13"/>
      <c r="D1374" s="10" t="s">
        <v>340</v>
      </c>
      <c r="E1374" s="10" t="s">
        <v>369</v>
      </c>
      <c r="F1374" s="10"/>
      <c r="G1374" s="17" t="n">
        <f aca="false">H1374+I1374+K1374+J1374</f>
        <v>9889</v>
      </c>
      <c r="H1374" s="18" t="n">
        <f aca="false">H1375</f>
        <v>9889</v>
      </c>
      <c r="I1374" s="18" t="n">
        <f aca="false">I1375</f>
        <v>0</v>
      </c>
      <c r="J1374" s="18" t="n">
        <f aca="false">J1375</f>
        <v>0</v>
      </c>
      <c r="K1374" s="18" t="n">
        <f aca="false">K1375</f>
        <v>0</v>
      </c>
    </row>
    <row r="1375" customFormat="false" ht="50.25" hidden="false" customHeight="true" outlineLevel="0" collapsed="false">
      <c r="A1375" s="11"/>
      <c r="B1375" s="8" t="s">
        <v>81</v>
      </c>
      <c r="C1375" s="13"/>
      <c r="D1375" s="10" t="s">
        <v>340</v>
      </c>
      <c r="E1375" s="10" t="s">
        <v>369</v>
      </c>
      <c r="F1375" s="10" t="s">
        <v>82</v>
      </c>
      <c r="G1375" s="17" t="n">
        <f aca="false">H1375+I1375+K1375+J1375</f>
        <v>9889</v>
      </c>
      <c r="H1375" s="18" t="n">
        <f aca="false">9897-8</f>
        <v>9889</v>
      </c>
      <c r="I1375" s="18"/>
      <c r="J1375" s="18"/>
      <c r="K1375" s="18"/>
    </row>
    <row r="1376" customFormat="false" ht="49.5" hidden="false" customHeight="false" outlineLevel="0" collapsed="false">
      <c r="A1376" s="11"/>
      <c r="B1376" s="8" t="s">
        <v>46</v>
      </c>
      <c r="C1376" s="13"/>
      <c r="D1376" s="10" t="s">
        <v>340</v>
      </c>
      <c r="E1376" s="10" t="s">
        <v>47</v>
      </c>
      <c r="F1376" s="10"/>
      <c r="G1376" s="18" t="n">
        <f aca="false">G1377+G1379</f>
        <v>52</v>
      </c>
      <c r="H1376" s="18" t="n">
        <f aca="false">H1377+H1379</f>
        <v>52</v>
      </c>
      <c r="I1376" s="18" t="n">
        <f aca="false">I1377+I1379</f>
        <v>0</v>
      </c>
      <c r="J1376" s="18" t="n">
        <f aca="false">J1377+J1379</f>
        <v>0</v>
      </c>
      <c r="K1376" s="18" t="n">
        <f aca="false">K1377+K1379</f>
        <v>0</v>
      </c>
    </row>
    <row r="1377" customFormat="false" ht="148.5" hidden="false" customHeight="false" outlineLevel="0" collapsed="false">
      <c r="A1377" s="11"/>
      <c r="B1377" s="20" t="s">
        <v>48</v>
      </c>
      <c r="C1377" s="13"/>
      <c r="D1377" s="10" t="s">
        <v>340</v>
      </c>
      <c r="E1377" s="10" t="s">
        <v>49</v>
      </c>
      <c r="F1377" s="10"/>
      <c r="G1377" s="17" t="n">
        <f aca="false">H1377+I1377+K1377+J1377</f>
        <v>44</v>
      </c>
      <c r="H1377" s="18" t="n">
        <f aca="false">H1378</f>
        <v>44</v>
      </c>
      <c r="I1377" s="18" t="n">
        <f aca="false">I1378</f>
        <v>0</v>
      </c>
      <c r="J1377" s="18" t="n">
        <f aca="false">J1378</f>
        <v>0</v>
      </c>
      <c r="K1377" s="18" t="n">
        <f aca="false">K1378</f>
        <v>0</v>
      </c>
    </row>
    <row r="1378" customFormat="false" ht="49.5" hidden="false" customHeight="false" outlineLevel="0" collapsed="false">
      <c r="A1378" s="11"/>
      <c r="B1378" s="20" t="s">
        <v>81</v>
      </c>
      <c r="C1378" s="13"/>
      <c r="D1378" s="10" t="s">
        <v>340</v>
      </c>
      <c r="E1378" s="10" t="s">
        <v>49</v>
      </c>
      <c r="F1378" s="10" t="s">
        <v>82</v>
      </c>
      <c r="G1378" s="17" t="n">
        <f aca="false">H1378+I1378+K1378+J1378</f>
        <v>44</v>
      </c>
      <c r="H1378" s="18" t="n">
        <v>44</v>
      </c>
      <c r="I1378" s="18"/>
      <c r="J1378" s="18"/>
      <c r="K1378" s="18"/>
    </row>
    <row r="1379" customFormat="false" ht="99" hidden="false" customHeight="false" outlineLevel="0" collapsed="false">
      <c r="A1379" s="11"/>
      <c r="B1379" s="41" t="s">
        <v>414</v>
      </c>
      <c r="C1379" s="13"/>
      <c r="D1379" s="10" t="s">
        <v>340</v>
      </c>
      <c r="E1379" s="10" t="s">
        <v>415</v>
      </c>
      <c r="F1379" s="10"/>
      <c r="G1379" s="17" t="n">
        <f aca="false">H1379+I1379+K1379+J1379</f>
        <v>8</v>
      </c>
      <c r="H1379" s="18" t="n">
        <f aca="false">H1380</f>
        <v>8</v>
      </c>
      <c r="I1379" s="18" t="n">
        <f aca="false">I1380</f>
        <v>0</v>
      </c>
      <c r="J1379" s="18" t="n">
        <f aca="false">J1380</f>
        <v>0</v>
      </c>
      <c r="K1379" s="18" t="n">
        <f aca="false">K1380</f>
        <v>0</v>
      </c>
    </row>
    <row r="1380" customFormat="false" ht="49.5" hidden="false" customHeight="false" outlineLevel="0" collapsed="false">
      <c r="A1380" s="11"/>
      <c r="B1380" s="20" t="s">
        <v>81</v>
      </c>
      <c r="C1380" s="13"/>
      <c r="D1380" s="10" t="s">
        <v>340</v>
      </c>
      <c r="E1380" s="10" t="s">
        <v>415</v>
      </c>
      <c r="F1380" s="10" t="s">
        <v>82</v>
      </c>
      <c r="G1380" s="17" t="n">
        <f aca="false">H1380+I1380+K1380+J1380</f>
        <v>8</v>
      </c>
      <c r="H1380" s="18" t="n">
        <v>8</v>
      </c>
      <c r="I1380" s="18"/>
      <c r="J1380" s="18"/>
      <c r="K1380" s="18"/>
    </row>
    <row r="1381" customFormat="false" ht="15.75" hidden="false" customHeight="true" outlineLevel="0" collapsed="false">
      <c r="A1381" s="11"/>
      <c r="B1381" s="12" t="s">
        <v>357</v>
      </c>
      <c r="C1381" s="13"/>
      <c r="D1381" s="13" t="s">
        <v>358</v>
      </c>
      <c r="E1381" s="13"/>
      <c r="F1381" s="13"/>
      <c r="G1381" s="14" t="n">
        <f aca="false">G1382</f>
        <v>492</v>
      </c>
      <c r="H1381" s="18"/>
      <c r="I1381" s="18"/>
      <c r="J1381" s="18"/>
      <c r="K1381" s="18"/>
    </row>
    <row r="1382" customFormat="false" ht="16.5" hidden="false" customHeight="false" outlineLevel="0" collapsed="false">
      <c r="A1382" s="11"/>
      <c r="B1382" s="12" t="s">
        <v>197</v>
      </c>
      <c r="C1382" s="13"/>
      <c r="D1382" s="13" t="s">
        <v>198</v>
      </c>
      <c r="E1382" s="13"/>
      <c r="F1382" s="13"/>
      <c r="G1382" s="14" t="n">
        <f aca="false">H1382+I1382+K1382+J1382</f>
        <v>492</v>
      </c>
      <c r="H1382" s="18" t="n">
        <f aca="false">H1383</f>
        <v>0</v>
      </c>
      <c r="I1382" s="18" t="n">
        <f aca="false">I1383</f>
        <v>0</v>
      </c>
      <c r="J1382" s="18" t="n">
        <f aca="false">J1383</f>
        <v>0</v>
      </c>
      <c r="K1382" s="18" t="n">
        <f aca="false">K1383</f>
        <v>492</v>
      </c>
    </row>
    <row r="1383" customFormat="false" ht="49.5" hidden="false" customHeight="false" outlineLevel="0" collapsed="false">
      <c r="A1383" s="11"/>
      <c r="B1383" s="8" t="s">
        <v>376</v>
      </c>
      <c r="C1383" s="10"/>
      <c r="D1383" s="10" t="s">
        <v>198</v>
      </c>
      <c r="E1383" s="10" t="s">
        <v>377</v>
      </c>
      <c r="F1383" s="10"/>
      <c r="G1383" s="17" t="n">
        <f aca="false">H1383+I1383+K1383+J1383</f>
        <v>492</v>
      </c>
      <c r="H1383" s="18" t="n">
        <f aca="false">H1384</f>
        <v>0</v>
      </c>
      <c r="I1383" s="18" t="n">
        <f aca="false">I1384</f>
        <v>0</v>
      </c>
      <c r="J1383" s="18" t="n">
        <f aca="false">J1384</f>
        <v>0</v>
      </c>
      <c r="K1383" s="18" t="n">
        <f aca="false">K1384</f>
        <v>492</v>
      </c>
    </row>
    <row r="1384" customFormat="false" ht="181.5" hidden="false" customHeight="false" outlineLevel="0" collapsed="false">
      <c r="A1384" s="11"/>
      <c r="B1384" s="22" t="s">
        <v>409</v>
      </c>
      <c r="C1384" s="13"/>
      <c r="D1384" s="10" t="s">
        <v>198</v>
      </c>
      <c r="E1384" s="10" t="s">
        <v>410</v>
      </c>
      <c r="F1384" s="10"/>
      <c r="G1384" s="17" t="n">
        <f aca="false">H1384+I1384+K1384+J1384</f>
        <v>492</v>
      </c>
      <c r="H1384" s="18" t="n">
        <f aca="false">H1385</f>
        <v>0</v>
      </c>
      <c r="I1384" s="18" t="n">
        <f aca="false">I1385</f>
        <v>0</v>
      </c>
      <c r="J1384" s="18" t="n">
        <f aca="false">J1385</f>
        <v>0</v>
      </c>
      <c r="K1384" s="18" t="n">
        <f aca="false">K1385</f>
        <v>492</v>
      </c>
    </row>
    <row r="1385" customFormat="false" ht="16.5" hidden="false" customHeight="false" outlineLevel="0" collapsed="false">
      <c r="A1385" s="11"/>
      <c r="B1385" s="8" t="s">
        <v>201</v>
      </c>
      <c r="C1385" s="13"/>
      <c r="D1385" s="10" t="s">
        <v>198</v>
      </c>
      <c r="E1385" s="10" t="s">
        <v>410</v>
      </c>
      <c r="F1385" s="10" t="s">
        <v>202</v>
      </c>
      <c r="G1385" s="17" t="n">
        <f aca="false">H1385+I1385+K1385+J1385</f>
        <v>492</v>
      </c>
      <c r="H1385" s="18"/>
      <c r="I1385" s="18"/>
      <c r="J1385" s="18"/>
      <c r="K1385" s="18" t="n">
        <v>492</v>
      </c>
    </row>
    <row r="1386" customFormat="false" ht="33" hidden="false" customHeight="false" outlineLevel="0" collapsed="false">
      <c r="A1386" s="11" t="n">
        <v>55</v>
      </c>
      <c r="B1386" s="12" t="s">
        <v>435</v>
      </c>
      <c r="C1386" s="13" t="s">
        <v>366</v>
      </c>
      <c r="D1386" s="13"/>
      <c r="E1386" s="13"/>
      <c r="F1386" s="13"/>
      <c r="G1386" s="14" t="n">
        <f aca="false">H1386+I1386+K1386+J1386</f>
        <v>13926</v>
      </c>
      <c r="H1386" s="15" t="n">
        <f aca="false">H1387+H1398</f>
        <v>13363</v>
      </c>
      <c r="I1386" s="15" t="n">
        <f aca="false">I1387+I1398</f>
        <v>0</v>
      </c>
      <c r="J1386" s="15" t="n">
        <f aca="false">J1387+J1398</f>
        <v>0</v>
      </c>
      <c r="K1386" s="15" t="n">
        <f aca="false">K1387+K1398</f>
        <v>563</v>
      </c>
    </row>
    <row r="1387" customFormat="false" ht="16.5" hidden="false" customHeight="false" outlineLevel="0" collapsed="false">
      <c r="A1387" s="11"/>
      <c r="B1387" s="12" t="s">
        <v>73</v>
      </c>
      <c r="C1387" s="13"/>
      <c r="D1387" s="13" t="s">
        <v>74</v>
      </c>
      <c r="E1387" s="10"/>
      <c r="F1387" s="10"/>
      <c r="G1387" s="14" t="n">
        <f aca="false">H1387+I1387+K1387+J1387</f>
        <v>13363</v>
      </c>
      <c r="H1387" s="15" t="n">
        <f aca="false">H1388</f>
        <v>13363</v>
      </c>
      <c r="I1387" s="18" t="n">
        <f aca="false">I1388</f>
        <v>0</v>
      </c>
      <c r="J1387" s="18" t="n">
        <f aca="false">J1388</f>
        <v>0</v>
      </c>
      <c r="K1387" s="18" t="n">
        <f aca="false">K1388</f>
        <v>0</v>
      </c>
    </row>
    <row r="1388" customFormat="false" ht="16.5" hidden="false" customHeight="false" outlineLevel="0" collapsed="false">
      <c r="A1388" s="11"/>
      <c r="B1388" s="12" t="s">
        <v>339</v>
      </c>
      <c r="C1388" s="13"/>
      <c r="D1388" s="13" t="s">
        <v>340</v>
      </c>
      <c r="E1388" s="13"/>
      <c r="F1388" s="13"/>
      <c r="G1388" s="14" t="n">
        <f aca="false">H1388+I1388+K1388+J1388</f>
        <v>13363</v>
      </c>
      <c r="H1388" s="15" t="n">
        <f aca="false">H1389+H1392</f>
        <v>13363</v>
      </c>
      <c r="I1388" s="15" t="n">
        <f aca="false">I1389+I1392</f>
        <v>0</v>
      </c>
      <c r="J1388" s="15" t="n">
        <f aca="false">J1389+J1392</f>
        <v>0</v>
      </c>
      <c r="K1388" s="15" t="n">
        <f aca="false">K1389+K1392</f>
        <v>0</v>
      </c>
    </row>
    <row r="1389" customFormat="false" ht="33" hidden="false" customHeight="false" outlineLevel="0" collapsed="false">
      <c r="A1389" s="11"/>
      <c r="B1389" s="8" t="s">
        <v>367</v>
      </c>
      <c r="C1389" s="13"/>
      <c r="D1389" s="10" t="s">
        <v>340</v>
      </c>
      <c r="E1389" s="10" t="s">
        <v>368</v>
      </c>
      <c r="F1389" s="10"/>
      <c r="G1389" s="17" t="n">
        <f aca="false">H1389+I1389+K1389+J1389</f>
        <v>13299</v>
      </c>
      <c r="H1389" s="18" t="n">
        <f aca="false">H1390</f>
        <v>13299</v>
      </c>
      <c r="I1389" s="18" t="n">
        <f aca="false">I1390</f>
        <v>0</v>
      </c>
      <c r="J1389" s="18" t="n">
        <f aca="false">J1390</f>
        <v>0</v>
      </c>
      <c r="K1389" s="18" t="n">
        <f aca="false">K1390</f>
        <v>0</v>
      </c>
    </row>
    <row r="1390" customFormat="false" ht="49.5" hidden="false" customHeight="false" outlineLevel="0" collapsed="false">
      <c r="A1390" s="11"/>
      <c r="B1390" s="8" t="s">
        <v>79</v>
      </c>
      <c r="C1390" s="13"/>
      <c r="D1390" s="10" t="s">
        <v>340</v>
      </c>
      <c r="E1390" s="10" t="s">
        <v>369</v>
      </c>
      <c r="F1390" s="10"/>
      <c r="G1390" s="17" t="n">
        <f aca="false">H1390+I1390+K1390+J1390</f>
        <v>13299</v>
      </c>
      <c r="H1390" s="18" t="n">
        <f aca="false">H1391</f>
        <v>13299</v>
      </c>
      <c r="I1390" s="18" t="n">
        <f aca="false">I1391</f>
        <v>0</v>
      </c>
      <c r="J1390" s="18" t="n">
        <f aca="false">J1391</f>
        <v>0</v>
      </c>
      <c r="K1390" s="18" t="n">
        <f aca="false">K1391</f>
        <v>0</v>
      </c>
    </row>
    <row r="1391" customFormat="false" ht="49.5" hidden="false" customHeight="false" outlineLevel="0" collapsed="false">
      <c r="A1391" s="11"/>
      <c r="B1391" s="8" t="s">
        <v>81</v>
      </c>
      <c r="C1391" s="13"/>
      <c r="D1391" s="10" t="s">
        <v>340</v>
      </c>
      <c r="E1391" s="10" t="s">
        <v>369</v>
      </c>
      <c r="F1391" s="10" t="s">
        <v>82</v>
      </c>
      <c r="G1391" s="17" t="n">
        <f aca="false">H1391+I1391+K1391+J1391</f>
        <v>13299</v>
      </c>
      <c r="H1391" s="18" t="n">
        <f aca="false">13305-6</f>
        <v>13299</v>
      </c>
      <c r="I1391" s="18"/>
      <c r="J1391" s="18"/>
      <c r="K1391" s="18"/>
    </row>
    <row r="1392" customFormat="false" ht="49.5" hidden="false" customHeight="false" outlineLevel="0" collapsed="false">
      <c r="A1392" s="11"/>
      <c r="B1392" s="8" t="s">
        <v>46</v>
      </c>
      <c r="C1392" s="13"/>
      <c r="D1392" s="10" t="s">
        <v>340</v>
      </c>
      <c r="E1392" s="10" t="s">
        <v>47</v>
      </c>
      <c r="F1392" s="10"/>
      <c r="G1392" s="18" t="n">
        <f aca="false">G1393+G1395</f>
        <v>64</v>
      </c>
      <c r="H1392" s="18" t="n">
        <f aca="false">H1393+H1395</f>
        <v>64</v>
      </c>
      <c r="I1392" s="18" t="n">
        <f aca="false">I1393+I1395</f>
        <v>0</v>
      </c>
      <c r="J1392" s="18" t="n">
        <f aca="false">J1393+J1395</f>
        <v>0</v>
      </c>
      <c r="K1392" s="18" t="n">
        <f aca="false">K1393+K1395</f>
        <v>0</v>
      </c>
    </row>
    <row r="1393" customFormat="false" ht="148.5" hidden="false" customHeight="false" outlineLevel="0" collapsed="false">
      <c r="A1393" s="11"/>
      <c r="B1393" s="20" t="s">
        <v>48</v>
      </c>
      <c r="C1393" s="13"/>
      <c r="D1393" s="10" t="s">
        <v>340</v>
      </c>
      <c r="E1393" s="10" t="s">
        <v>49</v>
      </c>
      <c r="F1393" s="10"/>
      <c r="G1393" s="17" t="n">
        <f aca="false">H1393+I1393+K1393+J1393</f>
        <v>58</v>
      </c>
      <c r="H1393" s="18" t="n">
        <f aca="false">H1394</f>
        <v>58</v>
      </c>
      <c r="I1393" s="18" t="n">
        <f aca="false">I1394</f>
        <v>0</v>
      </c>
      <c r="J1393" s="18" t="n">
        <f aca="false">J1394</f>
        <v>0</v>
      </c>
      <c r="K1393" s="18" t="n">
        <f aca="false">K1394</f>
        <v>0</v>
      </c>
    </row>
    <row r="1394" customFormat="false" ht="49.5" hidden="false" customHeight="false" outlineLevel="0" collapsed="false">
      <c r="A1394" s="11"/>
      <c r="B1394" s="20" t="s">
        <v>81</v>
      </c>
      <c r="C1394" s="13"/>
      <c r="D1394" s="10" t="s">
        <v>340</v>
      </c>
      <c r="E1394" s="10" t="s">
        <v>49</v>
      </c>
      <c r="F1394" s="10" t="s">
        <v>82</v>
      </c>
      <c r="G1394" s="17" t="n">
        <f aca="false">H1394+I1394+K1394+J1394</f>
        <v>58</v>
      </c>
      <c r="H1394" s="18" t="n">
        <v>58</v>
      </c>
      <c r="I1394" s="18"/>
      <c r="J1394" s="18"/>
      <c r="K1394" s="18"/>
    </row>
    <row r="1395" customFormat="false" ht="99" hidden="false" customHeight="false" outlineLevel="0" collapsed="false">
      <c r="A1395" s="11"/>
      <c r="B1395" s="41" t="s">
        <v>414</v>
      </c>
      <c r="C1395" s="13"/>
      <c r="D1395" s="10" t="s">
        <v>340</v>
      </c>
      <c r="E1395" s="10" t="s">
        <v>415</v>
      </c>
      <c r="F1395" s="10"/>
      <c r="G1395" s="17" t="n">
        <f aca="false">H1395+I1395+K1395+J1395</f>
        <v>6</v>
      </c>
      <c r="H1395" s="18" t="n">
        <f aca="false">H1396</f>
        <v>6</v>
      </c>
      <c r="I1395" s="18" t="n">
        <f aca="false">I1396</f>
        <v>0</v>
      </c>
      <c r="J1395" s="18" t="n">
        <f aca="false">J1396</f>
        <v>0</v>
      </c>
      <c r="K1395" s="18" t="n">
        <f aca="false">K1396</f>
        <v>0</v>
      </c>
    </row>
    <row r="1396" customFormat="false" ht="49.5" hidden="false" customHeight="false" outlineLevel="0" collapsed="false">
      <c r="A1396" s="11"/>
      <c r="B1396" s="20" t="s">
        <v>81</v>
      </c>
      <c r="C1396" s="13"/>
      <c r="D1396" s="10" t="s">
        <v>340</v>
      </c>
      <c r="E1396" s="10" t="s">
        <v>415</v>
      </c>
      <c r="F1396" s="10" t="s">
        <v>82</v>
      </c>
      <c r="G1396" s="17" t="n">
        <f aca="false">H1396+I1396+K1396+J1396</f>
        <v>6</v>
      </c>
      <c r="H1396" s="18" t="n">
        <v>6</v>
      </c>
      <c r="I1396" s="18"/>
      <c r="J1396" s="18"/>
      <c r="K1396" s="18"/>
    </row>
    <row r="1397" customFormat="false" ht="16.5" hidden="false" customHeight="false" outlineLevel="0" collapsed="false">
      <c r="A1397" s="11"/>
      <c r="B1397" s="12" t="s">
        <v>357</v>
      </c>
      <c r="C1397" s="13"/>
      <c r="D1397" s="13" t="s">
        <v>358</v>
      </c>
      <c r="E1397" s="13"/>
      <c r="F1397" s="13"/>
      <c r="G1397" s="14" t="n">
        <f aca="false">G1398</f>
        <v>563</v>
      </c>
      <c r="H1397" s="18"/>
      <c r="I1397" s="18"/>
      <c r="J1397" s="18"/>
      <c r="K1397" s="18"/>
    </row>
    <row r="1398" customFormat="false" ht="16.5" hidden="false" customHeight="false" outlineLevel="0" collapsed="false">
      <c r="A1398" s="11"/>
      <c r="B1398" s="12" t="s">
        <v>197</v>
      </c>
      <c r="C1398" s="13"/>
      <c r="D1398" s="13" t="s">
        <v>198</v>
      </c>
      <c r="E1398" s="13"/>
      <c r="F1398" s="13"/>
      <c r="G1398" s="14" t="n">
        <f aca="false">H1398+I1398+K1398+J1398</f>
        <v>563</v>
      </c>
      <c r="H1398" s="18" t="n">
        <f aca="false">H1399</f>
        <v>0</v>
      </c>
      <c r="I1398" s="18" t="n">
        <f aca="false">I1399</f>
        <v>0</v>
      </c>
      <c r="J1398" s="18" t="n">
        <f aca="false">J1399</f>
        <v>0</v>
      </c>
      <c r="K1398" s="18" t="n">
        <f aca="false">K1399</f>
        <v>563</v>
      </c>
    </row>
    <row r="1399" customFormat="false" ht="49.5" hidden="false" customHeight="false" outlineLevel="0" collapsed="false">
      <c r="A1399" s="11"/>
      <c r="B1399" s="8" t="s">
        <v>376</v>
      </c>
      <c r="C1399" s="10"/>
      <c r="D1399" s="10" t="s">
        <v>198</v>
      </c>
      <c r="E1399" s="10" t="s">
        <v>377</v>
      </c>
      <c r="F1399" s="10"/>
      <c r="G1399" s="17" t="n">
        <f aca="false">H1399+I1399+K1399+J1399</f>
        <v>563</v>
      </c>
      <c r="H1399" s="18" t="n">
        <f aca="false">H1400</f>
        <v>0</v>
      </c>
      <c r="I1399" s="18" t="n">
        <f aca="false">I1400</f>
        <v>0</v>
      </c>
      <c r="J1399" s="18" t="n">
        <f aca="false">J1400</f>
        <v>0</v>
      </c>
      <c r="K1399" s="18" t="n">
        <f aca="false">K1400</f>
        <v>563</v>
      </c>
    </row>
    <row r="1400" customFormat="false" ht="181.5" hidden="false" customHeight="false" outlineLevel="0" collapsed="false">
      <c r="A1400" s="11"/>
      <c r="B1400" s="22" t="s">
        <v>409</v>
      </c>
      <c r="C1400" s="13"/>
      <c r="D1400" s="10" t="s">
        <v>198</v>
      </c>
      <c r="E1400" s="10" t="s">
        <v>410</v>
      </c>
      <c r="F1400" s="10"/>
      <c r="G1400" s="17" t="n">
        <f aca="false">H1400+I1400+K1400+J1400</f>
        <v>563</v>
      </c>
      <c r="H1400" s="18" t="n">
        <f aca="false">H1401</f>
        <v>0</v>
      </c>
      <c r="I1400" s="18" t="n">
        <f aca="false">I1401</f>
        <v>0</v>
      </c>
      <c r="J1400" s="18" t="n">
        <f aca="false">J1401</f>
        <v>0</v>
      </c>
      <c r="K1400" s="18" t="n">
        <f aca="false">K1401</f>
        <v>563</v>
      </c>
    </row>
    <row r="1401" customFormat="false" ht="16.5" hidden="false" customHeight="false" outlineLevel="0" collapsed="false">
      <c r="A1401" s="11"/>
      <c r="B1401" s="8" t="s">
        <v>201</v>
      </c>
      <c r="C1401" s="13"/>
      <c r="D1401" s="10" t="s">
        <v>198</v>
      </c>
      <c r="E1401" s="10" t="s">
        <v>410</v>
      </c>
      <c r="F1401" s="10" t="s">
        <v>202</v>
      </c>
      <c r="G1401" s="17" t="n">
        <f aca="false">H1401+I1401+K1401+J1401</f>
        <v>563</v>
      </c>
      <c r="H1401" s="18"/>
      <c r="I1401" s="18"/>
      <c r="J1401" s="18"/>
      <c r="K1401" s="18" t="n">
        <v>563</v>
      </c>
    </row>
    <row r="1402" customFormat="false" ht="33" hidden="false" customHeight="false" outlineLevel="0" collapsed="false">
      <c r="A1402" s="11" t="n">
        <v>56</v>
      </c>
      <c r="B1402" s="12" t="s">
        <v>436</v>
      </c>
      <c r="C1402" s="13" t="s">
        <v>366</v>
      </c>
      <c r="D1402" s="13"/>
      <c r="E1402" s="13"/>
      <c r="F1402" s="13"/>
      <c r="G1402" s="14" t="n">
        <f aca="false">H1402+I1402+K1402+J1402</f>
        <v>6687</v>
      </c>
      <c r="H1402" s="15" t="n">
        <f aca="false">H1403+H1414</f>
        <v>6445</v>
      </c>
      <c r="I1402" s="15" t="n">
        <f aca="false">I1403+I1414</f>
        <v>0</v>
      </c>
      <c r="J1402" s="15" t="n">
        <f aca="false">J1403+J1414</f>
        <v>0</v>
      </c>
      <c r="K1402" s="15" t="n">
        <f aca="false">K1403+K1414</f>
        <v>242</v>
      </c>
    </row>
    <row r="1403" customFormat="false" ht="16.5" hidden="false" customHeight="false" outlineLevel="0" collapsed="false">
      <c r="A1403" s="11"/>
      <c r="B1403" s="12" t="s">
        <v>73</v>
      </c>
      <c r="C1403" s="13"/>
      <c r="D1403" s="13" t="s">
        <v>74</v>
      </c>
      <c r="E1403" s="10"/>
      <c r="F1403" s="10"/>
      <c r="G1403" s="14" t="n">
        <f aca="false">H1403+I1403+K1403+J1403</f>
        <v>6445</v>
      </c>
      <c r="H1403" s="15" t="n">
        <f aca="false">H1404</f>
        <v>6445</v>
      </c>
      <c r="I1403" s="18" t="n">
        <f aca="false">I1404</f>
        <v>0</v>
      </c>
      <c r="J1403" s="18" t="n">
        <f aca="false">J1404</f>
        <v>0</v>
      </c>
      <c r="K1403" s="18" t="n">
        <f aca="false">K1404</f>
        <v>0</v>
      </c>
    </row>
    <row r="1404" customFormat="false" ht="16.5" hidden="false" customHeight="false" outlineLevel="0" collapsed="false">
      <c r="A1404" s="11"/>
      <c r="B1404" s="12" t="s">
        <v>339</v>
      </c>
      <c r="C1404" s="13"/>
      <c r="D1404" s="13" t="s">
        <v>340</v>
      </c>
      <c r="E1404" s="13"/>
      <c r="F1404" s="13"/>
      <c r="G1404" s="14" t="n">
        <f aca="false">H1404+I1404+K1404+J1404</f>
        <v>6445</v>
      </c>
      <c r="H1404" s="15" t="n">
        <f aca="false">H1405+H1408</f>
        <v>6445</v>
      </c>
      <c r="I1404" s="15" t="n">
        <f aca="false">I1405+I1408</f>
        <v>0</v>
      </c>
      <c r="J1404" s="15" t="n">
        <f aca="false">J1405+J1408</f>
        <v>0</v>
      </c>
      <c r="K1404" s="15" t="n">
        <f aca="false">K1405+K1408</f>
        <v>0</v>
      </c>
    </row>
    <row r="1405" customFormat="false" ht="33" hidden="false" customHeight="false" outlineLevel="0" collapsed="false">
      <c r="A1405" s="11"/>
      <c r="B1405" s="8" t="s">
        <v>367</v>
      </c>
      <c r="C1405" s="13"/>
      <c r="D1405" s="10" t="s">
        <v>340</v>
      </c>
      <c r="E1405" s="10" t="s">
        <v>368</v>
      </c>
      <c r="F1405" s="10"/>
      <c r="G1405" s="17" t="n">
        <f aca="false">H1405+I1405+K1405+J1405</f>
        <v>6390</v>
      </c>
      <c r="H1405" s="18" t="n">
        <f aca="false">H1406</f>
        <v>6390</v>
      </c>
      <c r="I1405" s="18" t="n">
        <f aca="false">I1406</f>
        <v>0</v>
      </c>
      <c r="J1405" s="18" t="n">
        <f aca="false">J1406</f>
        <v>0</v>
      </c>
      <c r="K1405" s="18" t="n">
        <f aca="false">K1406</f>
        <v>0</v>
      </c>
    </row>
    <row r="1406" customFormat="false" ht="49.5" hidden="false" customHeight="false" outlineLevel="0" collapsed="false">
      <c r="A1406" s="11"/>
      <c r="B1406" s="8" t="s">
        <v>79</v>
      </c>
      <c r="C1406" s="13"/>
      <c r="D1406" s="10" t="s">
        <v>340</v>
      </c>
      <c r="E1406" s="10" t="s">
        <v>369</v>
      </c>
      <c r="F1406" s="10"/>
      <c r="G1406" s="17" t="n">
        <f aca="false">H1406+I1406+K1406+J1406</f>
        <v>6390</v>
      </c>
      <c r="H1406" s="18" t="n">
        <f aca="false">H1407</f>
        <v>6390</v>
      </c>
      <c r="I1406" s="18" t="n">
        <f aca="false">I1407</f>
        <v>0</v>
      </c>
      <c r="J1406" s="18" t="n">
        <f aca="false">J1407</f>
        <v>0</v>
      </c>
      <c r="K1406" s="18" t="n">
        <f aca="false">K1407</f>
        <v>0</v>
      </c>
    </row>
    <row r="1407" customFormat="false" ht="49.5" hidden="false" customHeight="false" outlineLevel="0" collapsed="false">
      <c r="A1407" s="11"/>
      <c r="B1407" s="8" t="s">
        <v>81</v>
      </c>
      <c r="C1407" s="13"/>
      <c r="D1407" s="10" t="s">
        <v>340</v>
      </c>
      <c r="E1407" s="10" t="s">
        <v>369</v>
      </c>
      <c r="F1407" s="10" t="s">
        <v>82</v>
      </c>
      <c r="G1407" s="17" t="n">
        <f aca="false">H1407+I1407+K1407+J1407</f>
        <v>6390</v>
      </c>
      <c r="H1407" s="18" t="n">
        <f aca="false">6395-5</f>
        <v>6390</v>
      </c>
      <c r="I1407" s="18"/>
      <c r="J1407" s="18"/>
      <c r="K1407" s="18"/>
    </row>
    <row r="1408" customFormat="false" ht="49.5" hidden="false" customHeight="false" outlineLevel="0" collapsed="false">
      <c r="A1408" s="11"/>
      <c r="B1408" s="8" t="s">
        <v>46</v>
      </c>
      <c r="C1408" s="13"/>
      <c r="D1408" s="10" t="s">
        <v>340</v>
      </c>
      <c r="E1408" s="10" t="s">
        <v>47</v>
      </c>
      <c r="F1408" s="10"/>
      <c r="G1408" s="18" t="n">
        <f aca="false">G1409+G1411</f>
        <v>55</v>
      </c>
      <c r="H1408" s="18" t="n">
        <f aca="false">H1409+H1411</f>
        <v>55</v>
      </c>
      <c r="I1408" s="18" t="n">
        <f aca="false">I1409+I1411</f>
        <v>0</v>
      </c>
      <c r="J1408" s="18" t="n">
        <f aca="false">J1409+J1411</f>
        <v>0</v>
      </c>
      <c r="K1408" s="18" t="n">
        <f aca="false">K1409+K1411</f>
        <v>0</v>
      </c>
    </row>
    <row r="1409" customFormat="false" ht="148.5" hidden="false" customHeight="false" outlineLevel="0" collapsed="false">
      <c r="A1409" s="11"/>
      <c r="B1409" s="20" t="s">
        <v>48</v>
      </c>
      <c r="C1409" s="13"/>
      <c r="D1409" s="10" t="s">
        <v>340</v>
      </c>
      <c r="E1409" s="10" t="s">
        <v>49</v>
      </c>
      <c r="F1409" s="10"/>
      <c r="G1409" s="17" t="n">
        <f aca="false">H1409+I1409+K1409+J1409</f>
        <v>50</v>
      </c>
      <c r="H1409" s="18" t="n">
        <f aca="false">H1410</f>
        <v>50</v>
      </c>
      <c r="I1409" s="18" t="n">
        <f aca="false">I1410</f>
        <v>0</v>
      </c>
      <c r="J1409" s="18" t="n">
        <f aca="false">J1410</f>
        <v>0</v>
      </c>
      <c r="K1409" s="18" t="n">
        <f aca="false">K1410</f>
        <v>0</v>
      </c>
    </row>
    <row r="1410" customFormat="false" ht="49.5" hidden="false" customHeight="false" outlineLevel="0" collapsed="false">
      <c r="A1410" s="11"/>
      <c r="B1410" s="20" t="s">
        <v>81</v>
      </c>
      <c r="C1410" s="13"/>
      <c r="D1410" s="10" t="s">
        <v>340</v>
      </c>
      <c r="E1410" s="10" t="s">
        <v>49</v>
      </c>
      <c r="F1410" s="10" t="s">
        <v>82</v>
      </c>
      <c r="G1410" s="17" t="n">
        <f aca="false">H1410+I1410+K1410+J1410</f>
        <v>50</v>
      </c>
      <c r="H1410" s="18" t="n">
        <v>50</v>
      </c>
      <c r="I1410" s="18"/>
      <c r="J1410" s="18"/>
      <c r="K1410" s="18"/>
    </row>
    <row r="1411" customFormat="false" ht="99" hidden="false" customHeight="false" outlineLevel="0" collapsed="false">
      <c r="A1411" s="11"/>
      <c r="B1411" s="41" t="s">
        <v>414</v>
      </c>
      <c r="C1411" s="13"/>
      <c r="D1411" s="10" t="s">
        <v>340</v>
      </c>
      <c r="E1411" s="10" t="s">
        <v>415</v>
      </c>
      <c r="F1411" s="10"/>
      <c r="G1411" s="17" t="n">
        <f aca="false">H1411+I1411+K1411+J1411</f>
        <v>5</v>
      </c>
      <c r="H1411" s="18" t="n">
        <f aca="false">H1412</f>
        <v>5</v>
      </c>
      <c r="I1411" s="18" t="n">
        <f aca="false">I1412</f>
        <v>0</v>
      </c>
      <c r="J1411" s="18" t="n">
        <f aca="false">J1412</f>
        <v>0</v>
      </c>
      <c r="K1411" s="18" t="n">
        <f aca="false">K1412</f>
        <v>0</v>
      </c>
    </row>
    <row r="1412" customFormat="false" ht="49.5" hidden="false" customHeight="false" outlineLevel="0" collapsed="false">
      <c r="A1412" s="11"/>
      <c r="B1412" s="20" t="s">
        <v>81</v>
      </c>
      <c r="C1412" s="13"/>
      <c r="D1412" s="10" t="s">
        <v>340</v>
      </c>
      <c r="E1412" s="10" t="s">
        <v>415</v>
      </c>
      <c r="F1412" s="10" t="s">
        <v>82</v>
      </c>
      <c r="G1412" s="17" t="n">
        <f aca="false">H1412+I1412+K1412+J1412</f>
        <v>5</v>
      </c>
      <c r="H1412" s="18" t="n">
        <v>5</v>
      </c>
      <c r="I1412" s="18"/>
      <c r="J1412" s="18"/>
      <c r="K1412" s="18"/>
    </row>
    <row r="1413" customFormat="false" ht="16.5" hidden="false" customHeight="false" outlineLevel="0" collapsed="false">
      <c r="A1413" s="11"/>
      <c r="B1413" s="12" t="s">
        <v>357</v>
      </c>
      <c r="C1413" s="13"/>
      <c r="D1413" s="13" t="s">
        <v>358</v>
      </c>
      <c r="E1413" s="13"/>
      <c r="F1413" s="13"/>
      <c r="G1413" s="14" t="n">
        <f aca="false">G1414</f>
        <v>242</v>
      </c>
      <c r="H1413" s="18"/>
      <c r="I1413" s="18"/>
      <c r="J1413" s="18"/>
      <c r="K1413" s="18"/>
    </row>
    <row r="1414" customFormat="false" ht="16.5" hidden="false" customHeight="false" outlineLevel="0" collapsed="false">
      <c r="A1414" s="11"/>
      <c r="B1414" s="12" t="s">
        <v>197</v>
      </c>
      <c r="C1414" s="13"/>
      <c r="D1414" s="13" t="s">
        <v>198</v>
      </c>
      <c r="E1414" s="13"/>
      <c r="F1414" s="13"/>
      <c r="G1414" s="14" t="n">
        <f aca="false">H1414+I1414+K1414+J1414</f>
        <v>242</v>
      </c>
      <c r="H1414" s="18" t="n">
        <f aca="false">H1415</f>
        <v>0</v>
      </c>
      <c r="I1414" s="18" t="n">
        <f aca="false">I1415</f>
        <v>0</v>
      </c>
      <c r="J1414" s="18" t="n">
        <f aca="false">J1415</f>
        <v>0</v>
      </c>
      <c r="K1414" s="18" t="n">
        <f aca="false">K1415</f>
        <v>242</v>
      </c>
    </row>
    <row r="1415" customFormat="false" ht="49.5" hidden="false" customHeight="false" outlineLevel="0" collapsed="false">
      <c r="A1415" s="11"/>
      <c r="B1415" s="8" t="s">
        <v>376</v>
      </c>
      <c r="C1415" s="10"/>
      <c r="D1415" s="10" t="s">
        <v>198</v>
      </c>
      <c r="E1415" s="10" t="s">
        <v>377</v>
      </c>
      <c r="F1415" s="10"/>
      <c r="G1415" s="17" t="n">
        <f aca="false">H1415+I1415+K1415+J1415</f>
        <v>242</v>
      </c>
      <c r="H1415" s="18" t="n">
        <f aca="false">H1416</f>
        <v>0</v>
      </c>
      <c r="I1415" s="18" t="n">
        <f aca="false">I1416</f>
        <v>0</v>
      </c>
      <c r="J1415" s="18" t="n">
        <f aca="false">J1416</f>
        <v>0</v>
      </c>
      <c r="K1415" s="18" t="n">
        <f aca="false">K1416</f>
        <v>242</v>
      </c>
    </row>
    <row r="1416" customFormat="false" ht="181.5" hidden="false" customHeight="false" outlineLevel="0" collapsed="false">
      <c r="A1416" s="11"/>
      <c r="B1416" s="22" t="s">
        <v>409</v>
      </c>
      <c r="C1416" s="13"/>
      <c r="D1416" s="10" t="s">
        <v>198</v>
      </c>
      <c r="E1416" s="10" t="s">
        <v>410</v>
      </c>
      <c r="F1416" s="10"/>
      <c r="G1416" s="17" t="n">
        <f aca="false">H1416+I1416+K1416+J1416</f>
        <v>242</v>
      </c>
      <c r="H1416" s="18" t="n">
        <f aca="false">H1417</f>
        <v>0</v>
      </c>
      <c r="I1416" s="18" t="n">
        <f aca="false">I1417</f>
        <v>0</v>
      </c>
      <c r="J1416" s="18" t="n">
        <f aca="false">J1417</f>
        <v>0</v>
      </c>
      <c r="K1416" s="18" t="n">
        <f aca="false">K1417</f>
        <v>242</v>
      </c>
    </row>
    <row r="1417" customFormat="false" ht="16.5" hidden="false" customHeight="false" outlineLevel="0" collapsed="false">
      <c r="A1417" s="11"/>
      <c r="B1417" s="8" t="s">
        <v>201</v>
      </c>
      <c r="C1417" s="13"/>
      <c r="D1417" s="10" t="s">
        <v>198</v>
      </c>
      <c r="E1417" s="10" t="s">
        <v>410</v>
      </c>
      <c r="F1417" s="10" t="s">
        <v>202</v>
      </c>
      <c r="G1417" s="17" t="n">
        <f aca="false">H1417+I1417+K1417+J1417</f>
        <v>242</v>
      </c>
      <c r="H1417" s="18"/>
      <c r="I1417" s="18"/>
      <c r="J1417" s="18"/>
      <c r="K1417" s="18" t="n">
        <v>242</v>
      </c>
    </row>
    <row r="1418" customFormat="false" ht="33" hidden="false" customHeight="false" outlineLevel="0" collapsed="false">
      <c r="A1418" s="31" t="n">
        <v>57</v>
      </c>
      <c r="B1418" s="12" t="s">
        <v>437</v>
      </c>
      <c r="C1418" s="13" t="s">
        <v>366</v>
      </c>
      <c r="D1418" s="13"/>
      <c r="E1418" s="13"/>
      <c r="F1418" s="13"/>
      <c r="G1418" s="14" t="n">
        <f aca="false">H1418+I1418+K1418+J1418</f>
        <v>12287</v>
      </c>
      <c r="H1418" s="15" t="n">
        <f aca="false">H1419+H1430</f>
        <v>11849</v>
      </c>
      <c r="I1418" s="15" t="n">
        <f aca="false">I1419+I1430</f>
        <v>0</v>
      </c>
      <c r="J1418" s="15" t="n">
        <f aca="false">J1419+J1430</f>
        <v>0</v>
      </c>
      <c r="K1418" s="15" t="n">
        <f aca="false">K1419+K1430</f>
        <v>438</v>
      </c>
    </row>
    <row r="1419" customFormat="false" ht="16.5" hidden="false" customHeight="false" outlineLevel="0" collapsed="false">
      <c r="A1419" s="11"/>
      <c r="B1419" s="12" t="s">
        <v>73</v>
      </c>
      <c r="C1419" s="13"/>
      <c r="D1419" s="13" t="s">
        <v>74</v>
      </c>
      <c r="E1419" s="10"/>
      <c r="F1419" s="10"/>
      <c r="G1419" s="14" t="n">
        <f aca="false">H1419+I1419+K1419+J1419</f>
        <v>11849</v>
      </c>
      <c r="H1419" s="15" t="n">
        <f aca="false">H1420</f>
        <v>11849</v>
      </c>
      <c r="I1419" s="18" t="n">
        <f aca="false">I1420</f>
        <v>0</v>
      </c>
      <c r="J1419" s="18" t="n">
        <f aca="false">J1420</f>
        <v>0</v>
      </c>
      <c r="K1419" s="18" t="n">
        <f aca="false">K1420</f>
        <v>0</v>
      </c>
    </row>
    <row r="1420" customFormat="false" ht="16.5" hidden="false" customHeight="false" outlineLevel="0" collapsed="false">
      <c r="A1420" s="11"/>
      <c r="B1420" s="12" t="s">
        <v>339</v>
      </c>
      <c r="C1420" s="13"/>
      <c r="D1420" s="13" t="s">
        <v>340</v>
      </c>
      <c r="E1420" s="13"/>
      <c r="F1420" s="13"/>
      <c r="G1420" s="14" t="n">
        <f aca="false">H1420+I1420+K1420+J1420</f>
        <v>11849</v>
      </c>
      <c r="H1420" s="15" t="n">
        <f aca="false">H1421+H1424</f>
        <v>11849</v>
      </c>
      <c r="I1420" s="15" t="n">
        <f aca="false">I1421+I1424</f>
        <v>0</v>
      </c>
      <c r="J1420" s="15" t="n">
        <f aca="false">J1421+J1424</f>
        <v>0</v>
      </c>
      <c r="K1420" s="15" t="n">
        <f aca="false">K1421+K1424</f>
        <v>0</v>
      </c>
    </row>
    <row r="1421" customFormat="false" ht="33" hidden="false" customHeight="false" outlineLevel="0" collapsed="false">
      <c r="A1421" s="11"/>
      <c r="B1421" s="8" t="s">
        <v>367</v>
      </c>
      <c r="C1421" s="13"/>
      <c r="D1421" s="10" t="s">
        <v>340</v>
      </c>
      <c r="E1421" s="10" t="s">
        <v>368</v>
      </c>
      <c r="F1421" s="10"/>
      <c r="G1421" s="17" t="n">
        <f aca="false">H1421+I1421+K1421+J1421</f>
        <v>11781</v>
      </c>
      <c r="H1421" s="18" t="n">
        <f aca="false">H1422</f>
        <v>11781</v>
      </c>
      <c r="I1421" s="18" t="n">
        <f aca="false">I1422</f>
        <v>0</v>
      </c>
      <c r="J1421" s="18" t="n">
        <f aca="false">J1422</f>
        <v>0</v>
      </c>
      <c r="K1421" s="18" t="n">
        <f aca="false">K1422</f>
        <v>0</v>
      </c>
    </row>
    <row r="1422" customFormat="false" ht="49.5" hidden="false" customHeight="false" outlineLevel="0" collapsed="false">
      <c r="A1422" s="11"/>
      <c r="B1422" s="8" t="s">
        <v>79</v>
      </c>
      <c r="C1422" s="13"/>
      <c r="D1422" s="10" t="s">
        <v>340</v>
      </c>
      <c r="E1422" s="10" t="s">
        <v>369</v>
      </c>
      <c r="F1422" s="10"/>
      <c r="G1422" s="17" t="n">
        <f aca="false">H1422+I1422+K1422+J1422</f>
        <v>11781</v>
      </c>
      <c r="H1422" s="18" t="n">
        <f aca="false">H1423</f>
        <v>11781</v>
      </c>
      <c r="I1422" s="18" t="n">
        <f aca="false">I1423</f>
        <v>0</v>
      </c>
      <c r="J1422" s="18" t="n">
        <f aca="false">J1423</f>
        <v>0</v>
      </c>
      <c r="K1422" s="18" t="n">
        <f aca="false">K1423</f>
        <v>0</v>
      </c>
    </row>
    <row r="1423" customFormat="false" ht="49.5" hidden="false" customHeight="false" outlineLevel="0" collapsed="false">
      <c r="A1423" s="11"/>
      <c r="B1423" s="8" t="s">
        <v>81</v>
      </c>
      <c r="C1423" s="13"/>
      <c r="D1423" s="10" t="s">
        <v>340</v>
      </c>
      <c r="E1423" s="10" t="s">
        <v>369</v>
      </c>
      <c r="F1423" s="10" t="s">
        <v>82</v>
      </c>
      <c r="G1423" s="17" t="n">
        <f aca="false">H1423+I1423+K1423+J1423</f>
        <v>11781</v>
      </c>
      <c r="H1423" s="18" t="n">
        <f aca="false">11787-6</f>
        <v>11781</v>
      </c>
      <c r="I1423" s="18"/>
      <c r="J1423" s="18"/>
      <c r="K1423" s="18"/>
    </row>
    <row r="1424" customFormat="false" ht="49.5" hidden="false" customHeight="false" outlineLevel="0" collapsed="false">
      <c r="A1424" s="11"/>
      <c r="B1424" s="8" t="s">
        <v>46</v>
      </c>
      <c r="C1424" s="13"/>
      <c r="D1424" s="10" t="s">
        <v>340</v>
      </c>
      <c r="E1424" s="10" t="s">
        <v>47</v>
      </c>
      <c r="F1424" s="10"/>
      <c r="G1424" s="18" t="n">
        <f aca="false">G1425+G1427</f>
        <v>68</v>
      </c>
      <c r="H1424" s="18" t="n">
        <f aca="false">H1425+H1427</f>
        <v>68</v>
      </c>
      <c r="I1424" s="18" t="n">
        <f aca="false">I1425+I1427</f>
        <v>0</v>
      </c>
      <c r="J1424" s="18" t="n">
        <f aca="false">J1425+J1427</f>
        <v>0</v>
      </c>
      <c r="K1424" s="18" t="n">
        <f aca="false">K1425+K1427</f>
        <v>0</v>
      </c>
    </row>
    <row r="1425" customFormat="false" ht="148.5" hidden="false" customHeight="false" outlineLevel="0" collapsed="false">
      <c r="A1425" s="11"/>
      <c r="B1425" s="20" t="s">
        <v>48</v>
      </c>
      <c r="C1425" s="13"/>
      <c r="D1425" s="10" t="s">
        <v>340</v>
      </c>
      <c r="E1425" s="10" t="s">
        <v>49</v>
      </c>
      <c r="F1425" s="10"/>
      <c r="G1425" s="17" t="n">
        <f aca="false">H1425+I1425+K1425+J1425</f>
        <v>62</v>
      </c>
      <c r="H1425" s="18" t="n">
        <f aca="false">H1426</f>
        <v>62</v>
      </c>
      <c r="I1425" s="18" t="n">
        <f aca="false">I1426</f>
        <v>0</v>
      </c>
      <c r="J1425" s="18" t="n">
        <f aca="false">J1426</f>
        <v>0</v>
      </c>
      <c r="K1425" s="18" t="n">
        <f aca="false">K1426</f>
        <v>0</v>
      </c>
    </row>
    <row r="1426" customFormat="false" ht="49.5" hidden="false" customHeight="false" outlineLevel="0" collapsed="false">
      <c r="A1426" s="11"/>
      <c r="B1426" s="20" t="s">
        <v>81</v>
      </c>
      <c r="C1426" s="13"/>
      <c r="D1426" s="10" t="s">
        <v>340</v>
      </c>
      <c r="E1426" s="10" t="s">
        <v>49</v>
      </c>
      <c r="F1426" s="10" t="s">
        <v>82</v>
      </c>
      <c r="G1426" s="17" t="n">
        <f aca="false">H1426+I1426+K1426+J1426</f>
        <v>62</v>
      </c>
      <c r="H1426" s="18" t="n">
        <v>62</v>
      </c>
      <c r="I1426" s="18"/>
      <c r="J1426" s="18"/>
      <c r="K1426" s="18"/>
    </row>
    <row r="1427" customFormat="false" ht="99" hidden="false" customHeight="false" outlineLevel="0" collapsed="false">
      <c r="A1427" s="11"/>
      <c r="B1427" s="41" t="s">
        <v>414</v>
      </c>
      <c r="C1427" s="13"/>
      <c r="D1427" s="10" t="s">
        <v>340</v>
      </c>
      <c r="E1427" s="10" t="s">
        <v>415</v>
      </c>
      <c r="F1427" s="10"/>
      <c r="G1427" s="17" t="n">
        <f aca="false">H1427+I1427+K1427+J1427</f>
        <v>6</v>
      </c>
      <c r="H1427" s="18" t="n">
        <f aca="false">H1428</f>
        <v>6</v>
      </c>
      <c r="I1427" s="18" t="n">
        <f aca="false">I1428</f>
        <v>0</v>
      </c>
      <c r="J1427" s="18" t="n">
        <f aca="false">J1428</f>
        <v>0</v>
      </c>
      <c r="K1427" s="18" t="n">
        <f aca="false">K1428</f>
        <v>0</v>
      </c>
    </row>
    <row r="1428" customFormat="false" ht="49.5" hidden="false" customHeight="false" outlineLevel="0" collapsed="false">
      <c r="A1428" s="11"/>
      <c r="B1428" s="20" t="s">
        <v>81</v>
      </c>
      <c r="C1428" s="13"/>
      <c r="D1428" s="10" t="s">
        <v>340</v>
      </c>
      <c r="E1428" s="10" t="s">
        <v>415</v>
      </c>
      <c r="F1428" s="10" t="s">
        <v>82</v>
      </c>
      <c r="G1428" s="17" t="n">
        <f aca="false">H1428+I1428+K1428+J1428</f>
        <v>6</v>
      </c>
      <c r="H1428" s="18" t="n">
        <v>6</v>
      </c>
      <c r="I1428" s="18"/>
      <c r="J1428" s="18"/>
      <c r="K1428" s="18"/>
    </row>
    <row r="1429" customFormat="false" ht="16.5" hidden="false" customHeight="false" outlineLevel="0" collapsed="false">
      <c r="A1429" s="11"/>
      <c r="B1429" s="12" t="s">
        <v>357</v>
      </c>
      <c r="C1429" s="13"/>
      <c r="D1429" s="13" t="s">
        <v>358</v>
      </c>
      <c r="E1429" s="13"/>
      <c r="F1429" s="13"/>
      <c r="G1429" s="14" t="n">
        <f aca="false">G1430</f>
        <v>438</v>
      </c>
      <c r="H1429" s="18"/>
      <c r="I1429" s="18"/>
      <c r="J1429" s="18"/>
      <c r="K1429" s="18"/>
    </row>
    <row r="1430" customFormat="false" ht="16.5" hidden="false" customHeight="false" outlineLevel="0" collapsed="false">
      <c r="A1430" s="11"/>
      <c r="B1430" s="12" t="s">
        <v>197</v>
      </c>
      <c r="C1430" s="13"/>
      <c r="D1430" s="13" t="s">
        <v>198</v>
      </c>
      <c r="E1430" s="13"/>
      <c r="F1430" s="13"/>
      <c r="G1430" s="14" t="n">
        <f aca="false">H1430+I1430+K1430+J1430</f>
        <v>438</v>
      </c>
      <c r="H1430" s="18" t="n">
        <f aca="false">H1431</f>
        <v>0</v>
      </c>
      <c r="I1430" s="18" t="n">
        <f aca="false">I1431</f>
        <v>0</v>
      </c>
      <c r="J1430" s="18" t="n">
        <f aca="false">J1431</f>
        <v>0</v>
      </c>
      <c r="K1430" s="18" t="n">
        <f aca="false">K1431</f>
        <v>438</v>
      </c>
    </row>
    <row r="1431" customFormat="false" ht="49.5" hidden="false" customHeight="false" outlineLevel="0" collapsed="false">
      <c r="A1431" s="11"/>
      <c r="B1431" s="8" t="s">
        <v>376</v>
      </c>
      <c r="C1431" s="10"/>
      <c r="D1431" s="10" t="s">
        <v>198</v>
      </c>
      <c r="E1431" s="10" t="s">
        <v>377</v>
      </c>
      <c r="F1431" s="10"/>
      <c r="G1431" s="17" t="n">
        <f aca="false">H1431+I1431+K1431+J1431</f>
        <v>438</v>
      </c>
      <c r="H1431" s="18" t="n">
        <f aca="false">H1432</f>
        <v>0</v>
      </c>
      <c r="I1431" s="18" t="n">
        <f aca="false">I1432</f>
        <v>0</v>
      </c>
      <c r="J1431" s="18" t="n">
        <f aca="false">J1432</f>
        <v>0</v>
      </c>
      <c r="K1431" s="18" t="n">
        <f aca="false">K1432</f>
        <v>438</v>
      </c>
    </row>
    <row r="1432" customFormat="false" ht="181.5" hidden="false" customHeight="false" outlineLevel="0" collapsed="false">
      <c r="A1432" s="11"/>
      <c r="B1432" s="22" t="s">
        <v>409</v>
      </c>
      <c r="C1432" s="13"/>
      <c r="D1432" s="10" t="s">
        <v>198</v>
      </c>
      <c r="E1432" s="10" t="s">
        <v>410</v>
      </c>
      <c r="F1432" s="10"/>
      <c r="G1432" s="17" t="n">
        <f aca="false">H1432+I1432+K1432+J1432</f>
        <v>438</v>
      </c>
      <c r="H1432" s="18" t="n">
        <f aca="false">H1433</f>
        <v>0</v>
      </c>
      <c r="I1432" s="18" t="n">
        <f aca="false">I1433</f>
        <v>0</v>
      </c>
      <c r="J1432" s="18" t="n">
        <f aca="false">J1433</f>
        <v>0</v>
      </c>
      <c r="K1432" s="18" t="n">
        <f aca="false">K1433</f>
        <v>438</v>
      </c>
    </row>
    <row r="1433" customFormat="false" ht="16.5" hidden="false" customHeight="false" outlineLevel="0" collapsed="false">
      <c r="A1433" s="11"/>
      <c r="B1433" s="8" t="s">
        <v>201</v>
      </c>
      <c r="C1433" s="13"/>
      <c r="D1433" s="10" t="s">
        <v>198</v>
      </c>
      <c r="E1433" s="10" t="s">
        <v>410</v>
      </c>
      <c r="F1433" s="10" t="s">
        <v>202</v>
      </c>
      <c r="G1433" s="17" t="n">
        <f aca="false">H1433+I1433+K1433+J1433</f>
        <v>438</v>
      </c>
      <c r="H1433" s="18"/>
      <c r="I1433" s="18"/>
      <c r="J1433" s="18"/>
      <c r="K1433" s="18" t="n">
        <v>438</v>
      </c>
    </row>
    <row r="1434" customFormat="false" ht="33" hidden="false" customHeight="false" outlineLevel="0" collapsed="false">
      <c r="A1434" s="11" t="n">
        <v>58</v>
      </c>
      <c r="B1434" s="12" t="s">
        <v>438</v>
      </c>
      <c r="C1434" s="13" t="s">
        <v>366</v>
      </c>
      <c r="D1434" s="13"/>
      <c r="E1434" s="13"/>
      <c r="F1434" s="13"/>
      <c r="G1434" s="14" t="n">
        <f aca="false">H1434+I1434+K1434+J1434</f>
        <v>12866</v>
      </c>
      <c r="H1434" s="15" t="n">
        <f aca="false">H1435+H1446</f>
        <v>12581</v>
      </c>
      <c r="I1434" s="15" t="n">
        <f aca="false">I1435+I1446</f>
        <v>0</v>
      </c>
      <c r="J1434" s="15" t="n">
        <f aca="false">J1435+J1446</f>
        <v>0</v>
      </c>
      <c r="K1434" s="15" t="n">
        <f aca="false">K1435+K1446</f>
        <v>285</v>
      </c>
    </row>
    <row r="1435" customFormat="false" ht="16.5" hidden="false" customHeight="false" outlineLevel="0" collapsed="false">
      <c r="A1435" s="11"/>
      <c r="B1435" s="12" t="s">
        <v>73</v>
      </c>
      <c r="C1435" s="13"/>
      <c r="D1435" s="13" t="s">
        <v>74</v>
      </c>
      <c r="E1435" s="10"/>
      <c r="F1435" s="10"/>
      <c r="G1435" s="14" t="n">
        <f aca="false">H1435+I1435+K1435+J1435</f>
        <v>12581</v>
      </c>
      <c r="H1435" s="15" t="n">
        <f aca="false">H1436</f>
        <v>12581</v>
      </c>
      <c r="I1435" s="18" t="n">
        <f aca="false">I1436</f>
        <v>0</v>
      </c>
      <c r="J1435" s="18" t="n">
        <f aca="false">J1436</f>
        <v>0</v>
      </c>
      <c r="K1435" s="18" t="n">
        <f aca="false">K1436</f>
        <v>0</v>
      </c>
    </row>
    <row r="1436" customFormat="false" ht="16.5" hidden="false" customHeight="false" outlineLevel="0" collapsed="false">
      <c r="A1436" s="11"/>
      <c r="B1436" s="12" t="s">
        <v>339</v>
      </c>
      <c r="C1436" s="13"/>
      <c r="D1436" s="13" t="s">
        <v>340</v>
      </c>
      <c r="E1436" s="13"/>
      <c r="F1436" s="13"/>
      <c r="G1436" s="14" t="n">
        <f aca="false">H1436+I1436+K1436+J1436</f>
        <v>12581</v>
      </c>
      <c r="H1436" s="15" t="n">
        <f aca="false">H1437+H1440</f>
        <v>12581</v>
      </c>
      <c r="I1436" s="15" t="n">
        <f aca="false">I1437+I1440</f>
        <v>0</v>
      </c>
      <c r="J1436" s="15" t="n">
        <f aca="false">J1437+J1440</f>
        <v>0</v>
      </c>
      <c r="K1436" s="15" t="n">
        <f aca="false">K1437+K1440</f>
        <v>0</v>
      </c>
    </row>
    <row r="1437" customFormat="false" ht="33" hidden="false" customHeight="false" outlineLevel="0" collapsed="false">
      <c r="A1437" s="11"/>
      <c r="B1437" s="8" t="s">
        <v>367</v>
      </c>
      <c r="C1437" s="13"/>
      <c r="D1437" s="10" t="s">
        <v>340</v>
      </c>
      <c r="E1437" s="10" t="s">
        <v>368</v>
      </c>
      <c r="F1437" s="10"/>
      <c r="G1437" s="17" t="n">
        <f aca="false">H1437+I1437+K1437+J1437</f>
        <v>12517</v>
      </c>
      <c r="H1437" s="18" t="n">
        <f aca="false">H1438</f>
        <v>12517</v>
      </c>
      <c r="I1437" s="18" t="n">
        <f aca="false">I1438</f>
        <v>0</v>
      </c>
      <c r="J1437" s="18" t="n">
        <f aca="false">J1438</f>
        <v>0</v>
      </c>
      <c r="K1437" s="18" t="n">
        <f aca="false">K1438</f>
        <v>0</v>
      </c>
    </row>
    <row r="1438" customFormat="false" ht="49.5" hidden="false" customHeight="false" outlineLevel="0" collapsed="false">
      <c r="A1438" s="11"/>
      <c r="B1438" s="8" t="s">
        <v>79</v>
      </c>
      <c r="C1438" s="13"/>
      <c r="D1438" s="10" t="s">
        <v>340</v>
      </c>
      <c r="E1438" s="10" t="s">
        <v>369</v>
      </c>
      <c r="F1438" s="10"/>
      <c r="G1438" s="17" t="n">
        <f aca="false">H1438+I1438+K1438+J1438</f>
        <v>12517</v>
      </c>
      <c r="H1438" s="18" t="n">
        <f aca="false">H1439</f>
        <v>12517</v>
      </c>
      <c r="I1438" s="18" t="n">
        <f aca="false">I1439</f>
        <v>0</v>
      </c>
      <c r="J1438" s="18" t="n">
        <f aca="false">J1439</f>
        <v>0</v>
      </c>
      <c r="K1438" s="18" t="n">
        <f aca="false">K1439</f>
        <v>0</v>
      </c>
    </row>
    <row r="1439" customFormat="false" ht="49.5" hidden="false" customHeight="false" outlineLevel="0" collapsed="false">
      <c r="A1439" s="11"/>
      <c r="B1439" s="8" t="s">
        <v>81</v>
      </c>
      <c r="C1439" s="13"/>
      <c r="D1439" s="10" t="s">
        <v>340</v>
      </c>
      <c r="E1439" s="10" t="s">
        <v>369</v>
      </c>
      <c r="F1439" s="10" t="s">
        <v>82</v>
      </c>
      <c r="G1439" s="17" t="n">
        <f aca="false">H1439+I1439+K1439+J1439</f>
        <v>12517</v>
      </c>
      <c r="H1439" s="18" t="n">
        <f aca="false">12525-8</f>
        <v>12517</v>
      </c>
      <c r="I1439" s="18"/>
      <c r="J1439" s="18"/>
      <c r="K1439" s="18"/>
    </row>
    <row r="1440" customFormat="false" ht="49.5" hidden="false" customHeight="false" outlineLevel="0" collapsed="false">
      <c r="A1440" s="11"/>
      <c r="B1440" s="8" t="s">
        <v>46</v>
      </c>
      <c r="C1440" s="13"/>
      <c r="D1440" s="10" t="s">
        <v>340</v>
      </c>
      <c r="E1440" s="10" t="s">
        <v>47</v>
      </c>
      <c r="F1440" s="10"/>
      <c r="G1440" s="18" t="n">
        <f aca="false">G1441+G1443</f>
        <v>64</v>
      </c>
      <c r="H1440" s="18" t="n">
        <f aca="false">H1441+H1443</f>
        <v>64</v>
      </c>
      <c r="I1440" s="18" t="n">
        <f aca="false">I1441+I1443</f>
        <v>0</v>
      </c>
      <c r="J1440" s="18" t="n">
        <f aca="false">J1441+J1443</f>
        <v>0</v>
      </c>
      <c r="K1440" s="18" t="n">
        <f aca="false">K1441+K1443</f>
        <v>0</v>
      </c>
    </row>
    <row r="1441" customFormat="false" ht="148.5" hidden="false" customHeight="false" outlineLevel="0" collapsed="false">
      <c r="A1441" s="11"/>
      <c r="B1441" s="20" t="s">
        <v>48</v>
      </c>
      <c r="C1441" s="13"/>
      <c r="D1441" s="10" t="s">
        <v>340</v>
      </c>
      <c r="E1441" s="10" t="s">
        <v>49</v>
      </c>
      <c r="F1441" s="10"/>
      <c r="G1441" s="17" t="n">
        <f aca="false">H1441+I1441+K1441+J1441</f>
        <v>56</v>
      </c>
      <c r="H1441" s="18" t="n">
        <f aca="false">H1442</f>
        <v>56</v>
      </c>
      <c r="I1441" s="18" t="n">
        <f aca="false">I1442</f>
        <v>0</v>
      </c>
      <c r="J1441" s="18" t="n">
        <f aca="false">J1442</f>
        <v>0</v>
      </c>
      <c r="K1441" s="18" t="n">
        <f aca="false">K1442</f>
        <v>0</v>
      </c>
    </row>
    <row r="1442" customFormat="false" ht="49.5" hidden="false" customHeight="false" outlineLevel="0" collapsed="false">
      <c r="A1442" s="11"/>
      <c r="B1442" s="20" t="s">
        <v>81</v>
      </c>
      <c r="C1442" s="13"/>
      <c r="D1442" s="10" t="s">
        <v>340</v>
      </c>
      <c r="E1442" s="10" t="s">
        <v>49</v>
      </c>
      <c r="F1442" s="10" t="s">
        <v>82</v>
      </c>
      <c r="G1442" s="17" t="n">
        <f aca="false">H1442+I1442+K1442+J1442</f>
        <v>56</v>
      </c>
      <c r="H1442" s="18" t="n">
        <v>56</v>
      </c>
      <c r="I1442" s="18"/>
      <c r="J1442" s="18"/>
      <c r="K1442" s="18"/>
    </row>
    <row r="1443" customFormat="false" ht="99" hidden="false" customHeight="false" outlineLevel="0" collapsed="false">
      <c r="A1443" s="11"/>
      <c r="B1443" s="41" t="s">
        <v>414</v>
      </c>
      <c r="C1443" s="13"/>
      <c r="D1443" s="10" t="s">
        <v>340</v>
      </c>
      <c r="E1443" s="10" t="s">
        <v>415</v>
      </c>
      <c r="F1443" s="10"/>
      <c r="G1443" s="17" t="n">
        <f aca="false">H1443+I1443+K1443+J1443</f>
        <v>8</v>
      </c>
      <c r="H1443" s="18" t="n">
        <f aca="false">H1444</f>
        <v>8</v>
      </c>
      <c r="I1443" s="18" t="n">
        <f aca="false">I1444</f>
        <v>0</v>
      </c>
      <c r="J1443" s="18" t="n">
        <f aca="false">J1444</f>
        <v>0</v>
      </c>
      <c r="K1443" s="18" t="n">
        <f aca="false">K1444</f>
        <v>0</v>
      </c>
    </row>
    <row r="1444" customFormat="false" ht="49.5" hidden="false" customHeight="false" outlineLevel="0" collapsed="false">
      <c r="A1444" s="11"/>
      <c r="B1444" s="20" t="s">
        <v>81</v>
      </c>
      <c r="C1444" s="13"/>
      <c r="D1444" s="10" t="s">
        <v>340</v>
      </c>
      <c r="E1444" s="10" t="s">
        <v>415</v>
      </c>
      <c r="F1444" s="10" t="s">
        <v>82</v>
      </c>
      <c r="G1444" s="17" t="n">
        <f aca="false">H1444+I1444+K1444+J1444</f>
        <v>8</v>
      </c>
      <c r="H1444" s="18" t="n">
        <v>8</v>
      </c>
      <c r="I1444" s="18"/>
      <c r="J1444" s="18"/>
      <c r="K1444" s="18"/>
    </row>
    <row r="1445" customFormat="false" ht="16.5" hidden="false" customHeight="false" outlineLevel="0" collapsed="false">
      <c r="A1445" s="11"/>
      <c r="B1445" s="12" t="s">
        <v>357</v>
      </c>
      <c r="C1445" s="13"/>
      <c r="D1445" s="13" t="s">
        <v>358</v>
      </c>
      <c r="E1445" s="13"/>
      <c r="F1445" s="13"/>
      <c r="G1445" s="14" t="n">
        <f aca="false">G1446</f>
        <v>285</v>
      </c>
      <c r="H1445" s="18"/>
      <c r="I1445" s="18"/>
      <c r="J1445" s="18"/>
      <c r="K1445" s="18"/>
    </row>
    <row r="1446" customFormat="false" ht="16.5" hidden="false" customHeight="false" outlineLevel="0" collapsed="false">
      <c r="A1446" s="11"/>
      <c r="B1446" s="12" t="s">
        <v>197</v>
      </c>
      <c r="C1446" s="13"/>
      <c r="D1446" s="13" t="s">
        <v>198</v>
      </c>
      <c r="E1446" s="13"/>
      <c r="F1446" s="13"/>
      <c r="G1446" s="14" t="n">
        <f aca="false">H1446+I1446+K1446+J1446</f>
        <v>285</v>
      </c>
      <c r="H1446" s="18" t="n">
        <f aca="false">H1447</f>
        <v>0</v>
      </c>
      <c r="I1446" s="18" t="n">
        <f aca="false">I1447</f>
        <v>0</v>
      </c>
      <c r="J1446" s="18" t="n">
        <f aca="false">J1447</f>
        <v>0</v>
      </c>
      <c r="K1446" s="18" t="n">
        <f aca="false">K1447</f>
        <v>285</v>
      </c>
    </row>
    <row r="1447" customFormat="false" ht="49.5" hidden="false" customHeight="false" outlineLevel="0" collapsed="false">
      <c r="A1447" s="11"/>
      <c r="B1447" s="8" t="s">
        <v>376</v>
      </c>
      <c r="C1447" s="10"/>
      <c r="D1447" s="10" t="s">
        <v>198</v>
      </c>
      <c r="E1447" s="10" t="s">
        <v>377</v>
      </c>
      <c r="F1447" s="10"/>
      <c r="G1447" s="17" t="n">
        <f aca="false">H1447+I1447+K1447+J1447</f>
        <v>285</v>
      </c>
      <c r="H1447" s="18" t="n">
        <f aca="false">H1448</f>
        <v>0</v>
      </c>
      <c r="I1447" s="18" t="n">
        <f aca="false">I1448</f>
        <v>0</v>
      </c>
      <c r="J1447" s="18" t="n">
        <f aca="false">J1448</f>
        <v>0</v>
      </c>
      <c r="K1447" s="18" t="n">
        <f aca="false">K1448</f>
        <v>285</v>
      </c>
    </row>
    <row r="1448" customFormat="false" ht="181.5" hidden="false" customHeight="false" outlineLevel="0" collapsed="false">
      <c r="A1448" s="11"/>
      <c r="B1448" s="22" t="s">
        <v>409</v>
      </c>
      <c r="C1448" s="13"/>
      <c r="D1448" s="10" t="s">
        <v>198</v>
      </c>
      <c r="E1448" s="10" t="s">
        <v>410</v>
      </c>
      <c r="F1448" s="10"/>
      <c r="G1448" s="17" t="n">
        <f aca="false">H1448+I1448+K1448+J1448</f>
        <v>285</v>
      </c>
      <c r="H1448" s="18" t="n">
        <f aca="false">H1449</f>
        <v>0</v>
      </c>
      <c r="I1448" s="18" t="n">
        <f aca="false">I1449</f>
        <v>0</v>
      </c>
      <c r="J1448" s="18" t="n">
        <f aca="false">J1449</f>
        <v>0</v>
      </c>
      <c r="K1448" s="18" t="n">
        <f aca="false">K1449</f>
        <v>285</v>
      </c>
    </row>
    <row r="1449" customFormat="false" ht="16.5" hidden="false" customHeight="false" outlineLevel="0" collapsed="false">
      <c r="A1449" s="11"/>
      <c r="B1449" s="8" t="s">
        <v>201</v>
      </c>
      <c r="C1449" s="13"/>
      <c r="D1449" s="10" t="s">
        <v>198</v>
      </c>
      <c r="E1449" s="10" t="s">
        <v>410</v>
      </c>
      <c r="F1449" s="10" t="s">
        <v>202</v>
      </c>
      <c r="G1449" s="17" t="n">
        <f aca="false">H1449+I1449+K1449+J1449</f>
        <v>285</v>
      </c>
      <c r="H1449" s="18"/>
      <c r="I1449" s="18"/>
      <c r="J1449" s="18"/>
      <c r="K1449" s="18" t="n">
        <v>285</v>
      </c>
    </row>
    <row r="1450" customFormat="false" ht="33" hidden="false" customHeight="false" outlineLevel="0" collapsed="false">
      <c r="A1450" s="11" t="n">
        <v>59</v>
      </c>
      <c r="B1450" s="12" t="s">
        <v>439</v>
      </c>
      <c r="C1450" s="13" t="s">
        <v>366</v>
      </c>
      <c r="D1450" s="13"/>
      <c r="E1450" s="13"/>
      <c r="F1450" s="13"/>
      <c r="G1450" s="14" t="n">
        <f aca="false">H1450+I1450+K1450+J1450</f>
        <v>12385</v>
      </c>
      <c r="H1450" s="15" t="n">
        <f aca="false">H1451+H1462</f>
        <v>11902</v>
      </c>
      <c r="I1450" s="15" t="n">
        <f aca="false">I1451+I1462</f>
        <v>0</v>
      </c>
      <c r="J1450" s="15" t="n">
        <f aca="false">J1451+J1462</f>
        <v>0</v>
      </c>
      <c r="K1450" s="15" t="n">
        <f aca="false">K1451+K1462</f>
        <v>483</v>
      </c>
    </row>
    <row r="1451" customFormat="false" ht="16.5" hidden="false" customHeight="false" outlineLevel="0" collapsed="false">
      <c r="A1451" s="11"/>
      <c r="B1451" s="12" t="s">
        <v>73</v>
      </c>
      <c r="C1451" s="13"/>
      <c r="D1451" s="13" t="s">
        <v>74</v>
      </c>
      <c r="E1451" s="10"/>
      <c r="F1451" s="10"/>
      <c r="G1451" s="14" t="n">
        <f aca="false">H1451+I1451+K1451+J1451</f>
        <v>11902</v>
      </c>
      <c r="H1451" s="15" t="n">
        <f aca="false">H1452</f>
        <v>11902</v>
      </c>
      <c r="I1451" s="18" t="n">
        <f aca="false">I1452</f>
        <v>0</v>
      </c>
      <c r="J1451" s="18" t="n">
        <f aca="false">J1452</f>
        <v>0</v>
      </c>
      <c r="K1451" s="18" t="n">
        <f aca="false">K1452</f>
        <v>0</v>
      </c>
    </row>
    <row r="1452" customFormat="false" ht="16.5" hidden="false" customHeight="false" outlineLevel="0" collapsed="false">
      <c r="A1452" s="11"/>
      <c r="B1452" s="12" t="s">
        <v>339</v>
      </c>
      <c r="C1452" s="13"/>
      <c r="D1452" s="13" t="s">
        <v>340</v>
      </c>
      <c r="E1452" s="13"/>
      <c r="F1452" s="13"/>
      <c r="G1452" s="14" t="n">
        <f aca="false">H1452+I1452+K1452+J1452</f>
        <v>11902</v>
      </c>
      <c r="H1452" s="15" t="n">
        <f aca="false">H1453+H1456</f>
        <v>11902</v>
      </c>
      <c r="I1452" s="15" t="n">
        <f aca="false">I1453+I1456</f>
        <v>0</v>
      </c>
      <c r="J1452" s="15" t="n">
        <f aca="false">J1453+J1456</f>
        <v>0</v>
      </c>
      <c r="K1452" s="15" t="n">
        <f aca="false">K1453+K1456</f>
        <v>0</v>
      </c>
    </row>
    <row r="1453" customFormat="false" ht="33" hidden="false" customHeight="false" outlineLevel="0" collapsed="false">
      <c r="A1453" s="11"/>
      <c r="B1453" s="8" t="s">
        <v>367</v>
      </c>
      <c r="C1453" s="13"/>
      <c r="D1453" s="10" t="s">
        <v>340</v>
      </c>
      <c r="E1453" s="10" t="s">
        <v>368</v>
      </c>
      <c r="F1453" s="10"/>
      <c r="G1453" s="17" t="n">
        <f aca="false">H1453+I1453+K1453+J1453</f>
        <v>11839</v>
      </c>
      <c r="H1453" s="18" t="n">
        <f aca="false">H1454</f>
        <v>11839</v>
      </c>
      <c r="I1453" s="18" t="n">
        <f aca="false">I1454</f>
        <v>0</v>
      </c>
      <c r="J1453" s="18" t="n">
        <f aca="false">J1454</f>
        <v>0</v>
      </c>
      <c r="K1453" s="18" t="n">
        <f aca="false">K1454</f>
        <v>0</v>
      </c>
    </row>
    <row r="1454" customFormat="false" ht="49.5" hidden="false" customHeight="false" outlineLevel="0" collapsed="false">
      <c r="A1454" s="11"/>
      <c r="B1454" s="8" t="s">
        <v>79</v>
      </c>
      <c r="C1454" s="13"/>
      <c r="D1454" s="10" t="s">
        <v>340</v>
      </c>
      <c r="E1454" s="10" t="s">
        <v>369</v>
      </c>
      <c r="F1454" s="10"/>
      <c r="G1454" s="17" t="n">
        <f aca="false">H1454+I1454+K1454+J1454</f>
        <v>11839</v>
      </c>
      <c r="H1454" s="18" t="n">
        <f aca="false">H1455</f>
        <v>11839</v>
      </c>
      <c r="I1454" s="18" t="n">
        <f aca="false">I1455</f>
        <v>0</v>
      </c>
      <c r="J1454" s="18" t="n">
        <f aca="false">J1455</f>
        <v>0</v>
      </c>
      <c r="K1454" s="18" t="n">
        <f aca="false">K1455</f>
        <v>0</v>
      </c>
    </row>
    <row r="1455" customFormat="false" ht="49.5" hidden="false" customHeight="false" outlineLevel="0" collapsed="false">
      <c r="A1455" s="11"/>
      <c r="B1455" s="8" t="s">
        <v>81</v>
      </c>
      <c r="C1455" s="13"/>
      <c r="D1455" s="10" t="s">
        <v>340</v>
      </c>
      <c r="E1455" s="10" t="s">
        <v>369</v>
      </c>
      <c r="F1455" s="10" t="s">
        <v>82</v>
      </c>
      <c r="G1455" s="17" t="n">
        <f aca="false">H1455+I1455+K1455+J1455</f>
        <v>11839</v>
      </c>
      <c r="H1455" s="18" t="n">
        <f aca="false">11845-6</f>
        <v>11839</v>
      </c>
      <c r="I1455" s="18"/>
      <c r="J1455" s="18"/>
      <c r="K1455" s="18"/>
    </row>
    <row r="1456" customFormat="false" ht="49.5" hidden="false" customHeight="false" outlineLevel="0" collapsed="false">
      <c r="A1456" s="11"/>
      <c r="B1456" s="8" t="s">
        <v>46</v>
      </c>
      <c r="C1456" s="13"/>
      <c r="D1456" s="10" t="s">
        <v>340</v>
      </c>
      <c r="E1456" s="10" t="s">
        <v>47</v>
      </c>
      <c r="F1456" s="10"/>
      <c r="G1456" s="18" t="n">
        <f aca="false">G1457+G1459</f>
        <v>63</v>
      </c>
      <c r="H1456" s="18" t="n">
        <f aca="false">H1457+H1459</f>
        <v>63</v>
      </c>
      <c r="I1456" s="18" t="n">
        <f aca="false">I1457+I1459</f>
        <v>0</v>
      </c>
      <c r="J1456" s="18" t="n">
        <f aca="false">J1457+J1459</f>
        <v>0</v>
      </c>
      <c r="K1456" s="18" t="n">
        <f aca="false">K1457+K1459</f>
        <v>0</v>
      </c>
    </row>
    <row r="1457" customFormat="false" ht="148.5" hidden="false" customHeight="false" outlineLevel="0" collapsed="false">
      <c r="A1457" s="11"/>
      <c r="B1457" s="20" t="s">
        <v>48</v>
      </c>
      <c r="C1457" s="13"/>
      <c r="D1457" s="10" t="s">
        <v>340</v>
      </c>
      <c r="E1457" s="10" t="s">
        <v>49</v>
      </c>
      <c r="F1457" s="10"/>
      <c r="G1457" s="17" t="n">
        <f aca="false">H1457+I1457+K1457+J1457</f>
        <v>57</v>
      </c>
      <c r="H1457" s="18" t="n">
        <f aca="false">H1458</f>
        <v>57</v>
      </c>
      <c r="I1457" s="18" t="n">
        <f aca="false">I1458</f>
        <v>0</v>
      </c>
      <c r="J1457" s="18" t="n">
        <f aca="false">J1458</f>
        <v>0</v>
      </c>
      <c r="K1457" s="18" t="n">
        <f aca="false">K1458</f>
        <v>0</v>
      </c>
    </row>
    <row r="1458" customFormat="false" ht="49.5" hidden="false" customHeight="false" outlineLevel="0" collapsed="false">
      <c r="A1458" s="11"/>
      <c r="B1458" s="20" t="s">
        <v>81</v>
      </c>
      <c r="C1458" s="13"/>
      <c r="D1458" s="10" t="s">
        <v>340</v>
      </c>
      <c r="E1458" s="10" t="s">
        <v>49</v>
      </c>
      <c r="F1458" s="10" t="s">
        <v>82</v>
      </c>
      <c r="G1458" s="17" t="n">
        <f aca="false">H1458+I1458+K1458+J1458</f>
        <v>57</v>
      </c>
      <c r="H1458" s="18" t="n">
        <v>57</v>
      </c>
      <c r="I1458" s="18"/>
      <c r="J1458" s="18"/>
      <c r="K1458" s="18"/>
    </row>
    <row r="1459" customFormat="false" ht="99" hidden="false" customHeight="false" outlineLevel="0" collapsed="false">
      <c r="A1459" s="11"/>
      <c r="B1459" s="41" t="s">
        <v>414</v>
      </c>
      <c r="C1459" s="13"/>
      <c r="D1459" s="10" t="s">
        <v>340</v>
      </c>
      <c r="E1459" s="10" t="s">
        <v>415</v>
      </c>
      <c r="F1459" s="10"/>
      <c r="G1459" s="17" t="n">
        <f aca="false">H1459+I1459+K1459+J1459</f>
        <v>6</v>
      </c>
      <c r="H1459" s="18" t="n">
        <f aca="false">H1460</f>
        <v>6</v>
      </c>
      <c r="I1459" s="18" t="n">
        <f aca="false">I1460</f>
        <v>0</v>
      </c>
      <c r="J1459" s="18" t="n">
        <f aca="false">J1460</f>
        <v>0</v>
      </c>
      <c r="K1459" s="18" t="n">
        <f aca="false">K1460</f>
        <v>0</v>
      </c>
    </row>
    <row r="1460" customFormat="false" ht="49.5" hidden="false" customHeight="false" outlineLevel="0" collapsed="false">
      <c r="A1460" s="11"/>
      <c r="B1460" s="20" t="s">
        <v>81</v>
      </c>
      <c r="C1460" s="13"/>
      <c r="D1460" s="10" t="s">
        <v>340</v>
      </c>
      <c r="E1460" s="10" t="s">
        <v>415</v>
      </c>
      <c r="F1460" s="10" t="s">
        <v>82</v>
      </c>
      <c r="G1460" s="17" t="n">
        <f aca="false">H1460+I1460+K1460+J1460</f>
        <v>6</v>
      </c>
      <c r="H1460" s="18" t="n">
        <v>6</v>
      </c>
      <c r="I1460" s="18"/>
      <c r="J1460" s="18"/>
      <c r="K1460" s="18"/>
    </row>
    <row r="1461" customFormat="false" ht="16.5" hidden="false" customHeight="false" outlineLevel="0" collapsed="false">
      <c r="A1461" s="11"/>
      <c r="B1461" s="12" t="s">
        <v>357</v>
      </c>
      <c r="C1461" s="13"/>
      <c r="D1461" s="13" t="s">
        <v>358</v>
      </c>
      <c r="E1461" s="13"/>
      <c r="F1461" s="13"/>
      <c r="G1461" s="14" t="n">
        <f aca="false">G1462</f>
        <v>483</v>
      </c>
      <c r="H1461" s="18"/>
      <c r="I1461" s="18"/>
      <c r="J1461" s="18"/>
      <c r="K1461" s="18"/>
    </row>
    <row r="1462" customFormat="false" ht="16.5" hidden="false" customHeight="false" outlineLevel="0" collapsed="false">
      <c r="A1462" s="11"/>
      <c r="B1462" s="12" t="s">
        <v>197</v>
      </c>
      <c r="C1462" s="13"/>
      <c r="D1462" s="13" t="s">
        <v>198</v>
      </c>
      <c r="E1462" s="13"/>
      <c r="F1462" s="13"/>
      <c r="G1462" s="14" t="n">
        <f aca="false">H1462+I1462+K1462+J1462</f>
        <v>483</v>
      </c>
      <c r="H1462" s="18" t="n">
        <f aca="false">H1463</f>
        <v>0</v>
      </c>
      <c r="I1462" s="18" t="n">
        <f aca="false">I1463</f>
        <v>0</v>
      </c>
      <c r="J1462" s="18" t="n">
        <f aca="false">J1463</f>
        <v>0</v>
      </c>
      <c r="K1462" s="18" t="n">
        <f aca="false">K1463</f>
        <v>483</v>
      </c>
    </row>
    <row r="1463" customFormat="false" ht="49.5" hidden="false" customHeight="false" outlineLevel="0" collapsed="false">
      <c r="A1463" s="11"/>
      <c r="B1463" s="8" t="s">
        <v>376</v>
      </c>
      <c r="C1463" s="10"/>
      <c r="D1463" s="10" t="s">
        <v>198</v>
      </c>
      <c r="E1463" s="10" t="s">
        <v>377</v>
      </c>
      <c r="F1463" s="10"/>
      <c r="G1463" s="17" t="n">
        <f aca="false">H1463+I1463+K1463+J1463</f>
        <v>483</v>
      </c>
      <c r="H1463" s="18" t="n">
        <f aca="false">H1464</f>
        <v>0</v>
      </c>
      <c r="I1463" s="18" t="n">
        <f aca="false">I1464</f>
        <v>0</v>
      </c>
      <c r="J1463" s="18" t="n">
        <f aca="false">J1464</f>
        <v>0</v>
      </c>
      <c r="K1463" s="18" t="n">
        <f aca="false">K1464</f>
        <v>483</v>
      </c>
    </row>
    <row r="1464" customFormat="false" ht="181.5" hidden="false" customHeight="false" outlineLevel="0" collapsed="false">
      <c r="A1464" s="11"/>
      <c r="B1464" s="22" t="s">
        <v>409</v>
      </c>
      <c r="C1464" s="13"/>
      <c r="D1464" s="10" t="s">
        <v>198</v>
      </c>
      <c r="E1464" s="10" t="s">
        <v>410</v>
      </c>
      <c r="F1464" s="10"/>
      <c r="G1464" s="17" t="n">
        <f aca="false">H1464+I1464+K1464+J1464</f>
        <v>483</v>
      </c>
      <c r="H1464" s="18" t="n">
        <f aca="false">H1465</f>
        <v>0</v>
      </c>
      <c r="I1464" s="18" t="n">
        <f aca="false">I1465</f>
        <v>0</v>
      </c>
      <c r="J1464" s="18" t="n">
        <f aca="false">J1465</f>
        <v>0</v>
      </c>
      <c r="K1464" s="18" t="n">
        <f aca="false">K1465</f>
        <v>483</v>
      </c>
    </row>
    <row r="1465" customFormat="false" ht="16.5" hidden="false" customHeight="false" outlineLevel="0" collapsed="false">
      <c r="A1465" s="11"/>
      <c r="B1465" s="8" t="s">
        <v>201</v>
      </c>
      <c r="C1465" s="13"/>
      <c r="D1465" s="10" t="s">
        <v>198</v>
      </c>
      <c r="E1465" s="10" t="s">
        <v>410</v>
      </c>
      <c r="F1465" s="10" t="s">
        <v>202</v>
      </c>
      <c r="G1465" s="17" t="n">
        <f aca="false">H1465+I1465+K1465+J1465</f>
        <v>483</v>
      </c>
      <c r="H1465" s="18"/>
      <c r="I1465" s="18"/>
      <c r="J1465" s="18"/>
      <c r="K1465" s="18" t="n">
        <v>483</v>
      </c>
    </row>
    <row r="1466" customFormat="false" ht="16.5" hidden="false" customHeight="false" outlineLevel="0" collapsed="false">
      <c r="A1466" s="11" t="n">
        <v>60</v>
      </c>
      <c r="B1466" s="12" t="s">
        <v>440</v>
      </c>
      <c r="C1466" s="13" t="s">
        <v>366</v>
      </c>
      <c r="D1466" s="13"/>
      <c r="E1466" s="13"/>
      <c r="F1466" s="13"/>
      <c r="G1466" s="14" t="n">
        <f aca="false">H1466+I1466+K1466+J1466</f>
        <v>14356</v>
      </c>
      <c r="H1466" s="15" t="n">
        <f aca="false">H1467+H1478</f>
        <v>13754</v>
      </c>
      <c r="I1466" s="15" t="n">
        <f aca="false">I1467+I1478</f>
        <v>0</v>
      </c>
      <c r="J1466" s="15" t="n">
        <f aca="false">J1467+J1478</f>
        <v>0</v>
      </c>
      <c r="K1466" s="15" t="n">
        <f aca="false">K1467+K1478</f>
        <v>602</v>
      </c>
    </row>
    <row r="1467" customFormat="false" ht="16.5" hidden="false" customHeight="false" outlineLevel="0" collapsed="false">
      <c r="A1467" s="11"/>
      <c r="B1467" s="12" t="s">
        <v>73</v>
      </c>
      <c r="C1467" s="13"/>
      <c r="D1467" s="13" t="s">
        <v>74</v>
      </c>
      <c r="E1467" s="10"/>
      <c r="F1467" s="10"/>
      <c r="G1467" s="14" t="n">
        <f aca="false">H1467+I1467+K1467+J1467</f>
        <v>13754</v>
      </c>
      <c r="H1467" s="15" t="n">
        <f aca="false">H1468</f>
        <v>13754</v>
      </c>
      <c r="I1467" s="18" t="n">
        <f aca="false">I1468</f>
        <v>0</v>
      </c>
      <c r="J1467" s="18" t="n">
        <f aca="false">J1468</f>
        <v>0</v>
      </c>
      <c r="K1467" s="18" t="n">
        <f aca="false">K1468</f>
        <v>0</v>
      </c>
    </row>
    <row r="1468" customFormat="false" ht="16.5" hidden="false" customHeight="false" outlineLevel="0" collapsed="false">
      <c r="A1468" s="11"/>
      <c r="B1468" s="12" t="s">
        <v>339</v>
      </c>
      <c r="C1468" s="13"/>
      <c r="D1468" s="13" t="s">
        <v>340</v>
      </c>
      <c r="E1468" s="13"/>
      <c r="F1468" s="13"/>
      <c r="G1468" s="14" t="n">
        <f aca="false">H1468+I1468+K1468+J1468</f>
        <v>13754</v>
      </c>
      <c r="H1468" s="15" t="n">
        <f aca="false">H1469+H1472</f>
        <v>13754</v>
      </c>
      <c r="I1468" s="15" t="n">
        <f aca="false">I1469+I1472</f>
        <v>0</v>
      </c>
      <c r="J1468" s="15" t="n">
        <f aca="false">J1469+J1472</f>
        <v>0</v>
      </c>
      <c r="K1468" s="15" t="n">
        <f aca="false">K1469+K1472</f>
        <v>0</v>
      </c>
    </row>
    <row r="1469" customFormat="false" ht="33" hidden="false" customHeight="false" outlineLevel="0" collapsed="false">
      <c r="A1469" s="11"/>
      <c r="B1469" s="8" t="s">
        <v>367</v>
      </c>
      <c r="C1469" s="13"/>
      <c r="D1469" s="10" t="s">
        <v>340</v>
      </c>
      <c r="E1469" s="10" t="s">
        <v>368</v>
      </c>
      <c r="F1469" s="10"/>
      <c r="G1469" s="17" t="n">
        <f aca="false">H1469+I1469+K1469+J1469</f>
        <v>13685</v>
      </c>
      <c r="H1469" s="18" t="n">
        <f aca="false">H1470</f>
        <v>13685</v>
      </c>
      <c r="I1469" s="18" t="n">
        <f aca="false">I1470</f>
        <v>0</v>
      </c>
      <c r="J1469" s="18" t="n">
        <f aca="false">J1470</f>
        <v>0</v>
      </c>
      <c r="K1469" s="18" t="n">
        <f aca="false">K1470</f>
        <v>0</v>
      </c>
    </row>
    <row r="1470" customFormat="false" ht="49.5" hidden="false" customHeight="false" outlineLevel="0" collapsed="false">
      <c r="A1470" s="11"/>
      <c r="B1470" s="8" t="s">
        <v>79</v>
      </c>
      <c r="C1470" s="13"/>
      <c r="D1470" s="10" t="s">
        <v>340</v>
      </c>
      <c r="E1470" s="10" t="s">
        <v>369</v>
      </c>
      <c r="F1470" s="10"/>
      <c r="G1470" s="17" t="n">
        <f aca="false">H1470+I1470+K1470+J1470</f>
        <v>13685</v>
      </c>
      <c r="H1470" s="18" t="n">
        <f aca="false">H1471</f>
        <v>13685</v>
      </c>
      <c r="I1470" s="18" t="n">
        <f aca="false">I1471</f>
        <v>0</v>
      </c>
      <c r="J1470" s="18" t="n">
        <f aca="false">J1471</f>
        <v>0</v>
      </c>
      <c r="K1470" s="18" t="n">
        <f aca="false">K1471</f>
        <v>0</v>
      </c>
    </row>
    <row r="1471" customFormat="false" ht="49.5" hidden="false" customHeight="false" outlineLevel="0" collapsed="false">
      <c r="A1471" s="11"/>
      <c r="B1471" s="8" t="s">
        <v>81</v>
      </c>
      <c r="C1471" s="13"/>
      <c r="D1471" s="10" t="s">
        <v>340</v>
      </c>
      <c r="E1471" s="10" t="s">
        <v>369</v>
      </c>
      <c r="F1471" s="10" t="s">
        <v>82</v>
      </c>
      <c r="G1471" s="17" t="n">
        <f aca="false">H1471+I1471+K1471+J1471</f>
        <v>13685</v>
      </c>
      <c r="H1471" s="18" t="n">
        <f aca="false">13693-8</f>
        <v>13685</v>
      </c>
      <c r="I1471" s="18"/>
      <c r="J1471" s="18"/>
      <c r="K1471" s="18"/>
    </row>
    <row r="1472" customFormat="false" ht="49.5" hidden="false" customHeight="false" outlineLevel="0" collapsed="false">
      <c r="A1472" s="11"/>
      <c r="B1472" s="8" t="s">
        <v>46</v>
      </c>
      <c r="C1472" s="13"/>
      <c r="D1472" s="10" t="s">
        <v>340</v>
      </c>
      <c r="E1472" s="10" t="s">
        <v>47</v>
      </c>
      <c r="F1472" s="10"/>
      <c r="G1472" s="18" t="n">
        <f aca="false">G1473+G1475</f>
        <v>69</v>
      </c>
      <c r="H1472" s="18" t="n">
        <f aca="false">H1473+H1475</f>
        <v>69</v>
      </c>
      <c r="I1472" s="18" t="n">
        <f aca="false">I1473+I1475</f>
        <v>0</v>
      </c>
      <c r="J1472" s="18" t="n">
        <f aca="false">J1473+J1475</f>
        <v>0</v>
      </c>
      <c r="K1472" s="18" t="n">
        <f aca="false">K1473+K1475</f>
        <v>0</v>
      </c>
    </row>
    <row r="1473" customFormat="false" ht="148.5" hidden="false" customHeight="false" outlineLevel="0" collapsed="false">
      <c r="A1473" s="11"/>
      <c r="B1473" s="20" t="s">
        <v>48</v>
      </c>
      <c r="C1473" s="13"/>
      <c r="D1473" s="10" t="s">
        <v>340</v>
      </c>
      <c r="E1473" s="10" t="s">
        <v>49</v>
      </c>
      <c r="F1473" s="10"/>
      <c r="G1473" s="17" t="n">
        <f aca="false">H1473+I1473+K1473+J1473</f>
        <v>61</v>
      </c>
      <c r="H1473" s="18" t="n">
        <f aca="false">H1474</f>
        <v>61</v>
      </c>
      <c r="I1473" s="18" t="n">
        <f aca="false">I1474</f>
        <v>0</v>
      </c>
      <c r="J1473" s="18" t="n">
        <f aca="false">J1474</f>
        <v>0</v>
      </c>
      <c r="K1473" s="18" t="n">
        <f aca="false">K1474</f>
        <v>0</v>
      </c>
    </row>
    <row r="1474" customFormat="false" ht="49.5" hidden="false" customHeight="false" outlineLevel="0" collapsed="false">
      <c r="A1474" s="11"/>
      <c r="B1474" s="20" t="s">
        <v>81</v>
      </c>
      <c r="C1474" s="13"/>
      <c r="D1474" s="10" t="s">
        <v>340</v>
      </c>
      <c r="E1474" s="10" t="s">
        <v>49</v>
      </c>
      <c r="F1474" s="10" t="s">
        <v>82</v>
      </c>
      <c r="G1474" s="17" t="n">
        <f aca="false">H1474+I1474+K1474+J1474</f>
        <v>61</v>
      </c>
      <c r="H1474" s="18" t="n">
        <v>61</v>
      </c>
      <c r="I1474" s="18"/>
      <c r="J1474" s="18"/>
      <c r="K1474" s="18"/>
    </row>
    <row r="1475" customFormat="false" ht="99" hidden="false" customHeight="false" outlineLevel="0" collapsed="false">
      <c r="A1475" s="11"/>
      <c r="B1475" s="41" t="s">
        <v>414</v>
      </c>
      <c r="C1475" s="13"/>
      <c r="D1475" s="10" t="s">
        <v>340</v>
      </c>
      <c r="E1475" s="10" t="s">
        <v>415</v>
      </c>
      <c r="F1475" s="10"/>
      <c r="G1475" s="17" t="n">
        <f aca="false">H1475+I1475+K1475+J1475</f>
        <v>8</v>
      </c>
      <c r="H1475" s="18" t="n">
        <f aca="false">H1476</f>
        <v>8</v>
      </c>
      <c r="I1475" s="18" t="n">
        <f aca="false">I1476</f>
        <v>0</v>
      </c>
      <c r="J1475" s="18" t="n">
        <f aca="false">J1476</f>
        <v>0</v>
      </c>
      <c r="K1475" s="18" t="n">
        <f aca="false">K1476</f>
        <v>0</v>
      </c>
    </row>
    <row r="1476" customFormat="false" ht="49.5" hidden="false" customHeight="false" outlineLevel="0" collapsed="false">
      <c r="A1476" s="11"/>
      <c r="B1476" s="20" t="s">
        <v>81</v>
      </c>
      <c r="C1476" s="13"/>
      <c r="D1476" s="10" t="s">
        <v>340</v>
      </c>
      <c r="E1476" s="10" t="s">
        <v>415</v>
      </c>
      <c r="F1476" s="10" t="s">
        <v>82</v>
      </c>
      <c r="G1476" s="17" t="n">
        <f aca="false">H1476+I1476+K1476+J1476</f>
        <v>8</v>
      </c>
      <c r="H1476" s="18" t="n">
        <v>8</v>
      </c>
      <c r="I1476" s="18"/>
      <c r="J1476" s="18"/>
      <c r="K1476" s="18"/>
    </row>
    <row r="1477" customFormat="false" ht="16.5" hidden="false" customHeight="false" outlineLevel="0" collapsed="false">
      <c r="A1477" s="11"/>
      <c r="B1477" s="12" t="s">
        <v>357</v>
      </c>
      <c r="C1477" s="13"/>
      <c r="D1477" s="13" t="s">
        <v>358</v>
      </c>
      <c r="E1477" s="13"/>
      <c r="F1477" s="13"/>
      <c r="G1477" s="14" t="n">
        <f aca="false">G1478</f>
        <v>602</v>
      </c>
      <c r="H1477" s="18"/>
      <c r="I1477" s="18"/>
      <c r="J1477" s="18"/>
      <c r="K1477" s="18"/>
    </row>
    <row r="1478" customFormat="false" ht="16.5" hidden="false" customHeight="false" outlineLevel="0" collapsed="false">
      <c r="A1478" s="11"/>
      <c r="B1478" s="12" t="s">
        <v>197</v>
      </c>
      <c r="C1478" s="13"/>
      <c r="D1478" s="13" t="s">
        <v>198</v>
      </c>
      <c r="E1478" s="13"/>
      <c r="F1478" s="13"/>
      <c r="G1478" s="14" t="n">
        <f aca="false">H1478+I1478+K1478+J1478</f>
        <v>602</v>
      </c>
      <c r="H1478" s="18" t="n">
        <f aca="false">H1479</f>
        <v>0</v>
      </c>
      <c r="I1478" s="18" t="n">
        <f aca="false">I1479</f>
        <v>0</v>
      </c>
      <c r="J1478" s="18" t="n">
        <f aca="false">J1479</f>
        <v>0</v>
      </c>
      <c r="K1478" s="18" t="n">
        <f aca="false">K1479</f>
        <v>602</v>
      </c>
    </row>
    <row r="1479" customFormat="false" ht="49.5" hidden="false" customHeight="false" outlineLevel="0" collapsed="false">
      <c r="A1479" s="11"/>
      <c r="B1479" s="8" t="s">
        <v>376</v>
      </c>
      <c r="C1479" s="10"/>
      <c r="D1479" s="10" t="s">
        <v>198</v>
      </c>
      <c r="E1479" s="10" t="s">
        <v>377</v>
      </c>
      <c r="F1479" s="10"/>
      <c r="G1479" s="17" t="n">
        <f aca="false">H1479+I1479+K1479+J1479</f>
        <v>602</v>
      </c>
      <c r="H1479" s="18" t="n">
        <f aca="false">H1480</f>
        <v>0</v>
      </c>
      <c r="I1479" s="18" t="n">
        <f aca="false">I1480</f>
        <v>0</v>
      </c>
      <c r="J1479" s="18" t="n">
        <f aca="false">J1480</f>
        <v>0</v>
      </c>
      <c r="K1479" s="18" t="n">
        <f aca="false">K1480</f>
        <v>602</v>
      </c>
    </row>
    <row r="1480" customFormat="false" ht="181.5" hidden="false" customHeight="false" outlineLevel="0" collapsed="false">
      <c r="A1480" s="11"/>
      <c r="B1480" s="22" t="s">
        <v>409</v>
      </c>
      <c r="C1480" s="13"/>
      <c r="D1480" s="10" t="s">
        <v>198</v>
      </c>
      <c r="E1480" s="10" t="s">
        <v>410</v>
      </c>
      <c r="F1480" s="10"/>
      <c r="G1480" s="17" t="n">
        <f aca="false">H1480+I1480+K1480+J1480</f>
        <v>602</v>
      </c>
      <c r="H1480" s="18" t="n">
        <f aca="false">H1481</f>
        <v>0</v>
      </c>
      <c r="I1480" s="18" t="n">
        <f aca="false">I1481</f>
        <v>0</v>
      </c>
      <c r="J1480" s="18" t="n">
        <f aca="false">J1481</f>
        <v>0</v>
      </c>
      <c r="K1480" s="18" t="n">
        <f aca="false">K1481</f>
        <v>602</v>
      </c>
    </row>
    <row r="1481" customFormat="false" ht="16.5" hidden="false" customHeight="false" outlineLevel="0" collapsed="false">
      <c r="A1481" s="11"/>
      <c r="B1481" s="8" t="s">
        <v>201</v>
      </c>
      <c r="C1481" s="13"/>
      <c r="D1481" s="10" t="s">
        <v>198</v>
      </c>
      <c r="E1481" s="10" t="s">
        <v>410</v>
      </c>
      <c r="F1481" s="10" t="s">
        <v>202</v>
      </c>
      <c r="G1481" s="17" t="n">
        <f aca="false">H1481+I1481+K1481+J1481</f>
        <v>602</v>
      </c>
      <c r="H1481" s="18"/>
      <c r="I1481" s="18"/>
      <c r="J1481" s="18"/>
      <c r="K1481" s="18" t="n">
        <v>602</v>
      </c>
    </row>
    <row r="1482" customFormat="false" ht="16.5" hidden="false" customHeight="false" outlineLevel="0" collapsed="false">
      <c r="A1482" s="11" t="n">
        <v>61</v>
      </c>
      <c r="B1482" s="12" t="s">
        <v>441</v>
      </c>
      <c r="C1482" s="13" t="s">
        <v>366</v>
      </c>
      <c r="D1482" s="13"/>
      <c r="E1482" s="13"/>
      <c r="F1482" s="13"/>
      <c r="G1482" s="14" t="n">
        <f aca="false">H1482+I1482+K1482+J1482</f>
        <v>14563</v>
      </c>
      <c r="H1482" s="15" t="n">
        <f aca="false">H1483+H1494</f>
        <v>14006</v>
      </c>
      <c r="I1482" s="15" t="n">
        <f aca="false">I1483+I1494</f>
        <v>0</v>
      </c>
      <c r="J1482" s="15" t="n">
        <f aca="false">J1483+J1494</f>
        <v>0</v>
      </c>
      <c r="K1482" s="15" t="n">
        <f aca="false">K1483+K1494</f>
        <v>557</v>
      </c>
    </row>
    <row r="1483" customFormat="false" ht="16.5" hidden="false" customHeight="false" outlineLevel="0" collapsed="false">
      <c r="A1483" s="11"/>
      <c r="B1483" s="12" t="s">
        <v>73</v>
      </c>
      <c r="C1483" s="13"/>
      <c r="D1483" s="13" t="s">
        <v>74</v>
      </c>
      <c r="E1483" s="10"/>
      <c r="F1483" s="10"/>
      <c r="G1483" s="14" t="n">
        <f aca="false">H1483+I1483+K1483+J1483</f>
        <v>14006</v>
      </c>
      <c r="H1483" s="15" t="n">
        <f aca="false">H1484</f>
        <v>14006</v>
      </c>
      <c r="I1483" s="18" t="n">
        <f aca="false">I1484</f>
        <v>0</v>
      </c>
      <c r="J1483" s="18" t="n">
        <f aca="false">J1484</f>
        <v>0</v>
      </c>
      <c r="K1483" s="18" t="n">
        <f aca="false">K1484</f>
        <v>0</v>
      </c>
    </row>
    <row r="1484" customFormat="false" ht="16.5" hidden="false" customHeight="false" outlineLevel="0" collapsed="false">
      <c r="A1484" s="11"/>
      <c r="B1484" s="12" t="s">
        <v>339</v>
      </c>
      <c r="C1484" s="13"/>
      <c r="D1484" s="13" t="s">
        <v>340</v>
      </c>
      <c r="E1484" s="13"/>
      <c r="F1484" s="13"/>
      <c r="G1484" s="14" t="n">
        <f aca="false">H1484+I1484+K1484+J1484</f>
        <v>14006</v>
      </c>
      <c r="H1484" s="15" t="n">
        <f aca="false">H1485+H1488</f>
        <v>14006</v>
      </c>
      <c r="I1484" s="15" t="n">
        <f aca="false">I1485+I1488</f>
        <v>0</v>
      </c>
      <c r="J1484" s="15" t="n">
        <f aca="false">J1485+J1488</f>
        <v>0</v>
      </c>
      <c r="K1484" s="15" t="n">
        <f aca="false">K1485+K1488</f>
        <v>0</v>
      </c>
    </row>
    <row r="1485" customFormat="false" ht="33" hidden="false" customHeight="false" outlineLevel="0" collapsed="false">
      <c r="A1485" s="11"/>
      <c r="B1485" s="8" t="s">
        <v>367</v>
      </c>
      <c r="C1485" s="13"/>
      <c r="D1485" s="10" t="s">
        <v>340</v>
      </c>
      <c r="E1485" s="10" t="s">
        <v>368</v>
      </c>
      <c r="F1485" s="10"/>
      <c r="G1485" s="17" t="n">
        <f aca="false">H1485+I1485+K1485+J1485</f>
        <v>13952</v>
      </c>
      <c r="H1485" s="18" t="n">
        <f aca="false">H1486</f>
        <v>13952</v>
      </c>
      <c r="I1485" s="18" t="n">
        <f aca="false">I1486</f>
        <v>0</v>
      </c>
      <c r="J1485" s="18" t="n">
        <f aca="false">J1486</f>
        <v>0</v>
      </c>
      <c r="K1485" s="18" t="n">
        <f aca="false">K1486</f>
        <v>0</v>
      </c>
    </row>
    <row r="1486" customFormat="false" ht="49.5" hidden="false" customHeight="false" outlineLevel="0" collapsed="false">
      <c r="A1486" s="11"/>
      <c r="B1486" s="8" t="s">
        <v>79</v>
      </c>
      <c r="C1486" s="13"/>
      <c r="D1486" s="10" t="s">
        <v>340</v>
      </c>
      <c r="E1486" s="10" t="s">
        <v>369</v>
      </c>
      <c r="F1486" s="10"/>
      <c r="G1486" s="17" t="n">
        <f aca="false">H1486+I1486+K1486+J1486</f>
        <v>13952</v>
      </c>
      <c r="H1486" s="18" t="n">
        <f aca="false">H1487</f>
        <v>13952</v>
      </c>
      <c r="I1486" s="18" t="n">
        <f aca="false">I1487</f>
        <v>0</v>
      </c>
      <c r="J1486" s="18" t="n">
        <f aca="false">J1487</f>
        <v>0</v>
      </c>
      <c r="K1486" s="18" t="n">
        <f aca="false">K1487</f>
        <v>0</v>
      </c>
    </row>
    <row r="1487" customFormat="false" ht="49.5" hidden="false" customHeight="false" outlineLevel="0" collapsed="false">
      <c r="A1487" s="11"/>
      <c r="B1487" s="8" t="s">
        <v>81</v>
      </c>
      <c r="C1487" s="13"/>
      <c r="D1487" s="10" t="s">
        <v>340</v>
      </c>
      <c r="E1487" s="10" t="s">
        <v>369</v>
      </c>
      <c r="F1487" s="10" t="s">
        <v>82</v>
      </c>
      <c r="G1487" s="17" t="n">
        <f aca="false">H1487+I1487+K1487+J1487</f>
        <v>13952</v>
      </c>
      <c r="H1487" s="18" t="n">
        <f aca="false">13961-9</f>
        <v>13952</v>
      </c>
      <c r="I1487" s="18"/>
      <c r="J1487" s="18"/>
      <c r="K1487" s="18"/>
    </row>
    <row r="1488" customFormat="false" ht="49.5" hidden="false" customHeight="false" outlineLevel="0" collapsed="false">
      <c r="A1488" s="11"/>
      <c r="B1488" s="8" t="s">
        <v>46</v>
      </c>
      <c r="C1488" s="13"/>
      <c r="D1488" s="10" t="s">
        <v>340</v>
      </c>
      <c r="E1488" s="10" t="s">
        <v>47</v>
      </c>
      <c r="F1488" s="10"/>
      <c r="G1488" s="18" t="n">
        <f aca="false">G1489+G1491</f>
        <v>54</v>
      </c>
      <c r="H1488" s="18" t="n">
        <f aca="false">H1489+H1491</f>
        <v>54</v>
      </c>
      <c r="I1488" s="18" t="n">
        <f aca="false">I1489+I1491</f>
        <v>0</v>
      </c>
      <c r="J1488" s="18" t="n">
        <f aca="false">J1489+J1491</f>
        <v>0</v>
      </c>
      <c r="K1488" s="18" t="n">
        <f aca="false">K1489+K1491</f>
        <v>0</v>
      </c>
    </row>
    <row r="1489" customFormat="false" ht="148.5" hidden="false" customHeight="false" outlineLevel="0" collapsed="false">
      <c r="A1489" s="11"/>
      <c r="B1489" s="20" t="s">
        <v>48</v>
      </c>
      <c r="C1489" s="13"/>
      <c r="D1489" s="10" t="s">
        <v>340</v>
      </c>
      <c r="E1489" s="10" t="s">
        <v>49</v>
      </c>
      <c r="F1489" s="10"/>
      <c r="G1489" s="17" t="n">
        <f aca="false">H1489+I1489+K1489+J1489</f>
        <v>45</v>
      </c>
      <c r="H1489" s="18" t="n">
        <f aca="false">H1490</f>
        <v>45</v>
      </c>
      <c r="I1489" s="18" t="n">
        <f aca="false">I1490</f>
        <v>0</v>
      </c>
      <c r="J1489" s="18" t="n">
        <f aca="false">J1490</f>
        <v>0</v>
      </c>
      <c r="K1489" s="18" t="n">
        <f aca="false">K1490</f>
        <v>0</v>
      </c>
    </row>
    <row r="1490" customFormat="false" ht="49.5" hidden="false" customHeight="false" outlineLevel="0" collapsed="false">
      <c r="A1490" s="11"/>
      <c r="B1490" s="20" t="s">
        <v>81</v>
      </c>
      <c r="C1490" s="13"/>
      <c r="D1490" s="10" t="s">
        <v>340</v>
      </c>
      <c r="E1490" s="10" t="s">
        <v>49</v>
      </c>
      <c r="F1490" s="10" t="s">
        <v>82</v>
      </c>
      <c r="G1490" s="17" t="n">
        <f aca="false">H1490+I1490+K1490+J1490</f>
        <v>45</v>
      </c>
      <c r="H1490" s="18" t="n">
        <v>45</v>
      </c>
      <c r="I1490" s="18"/>
      <c r="J1490" s="18"/>
      <c r="K1490" s="18"/>
    </row>
    <row r="1491" customFormat="false" ht="99" hidden="false" customHeight="false" outlineLevel="0" collapsed="false">
      <c r="A1491" s="11"/>
      <c r="B1491" s="41" t="s">
        <v>414</v>
      </c>
      <c r="C1491" s="13"/>
      <c r="D1491" s="10" t="s">
        <v>340</v>
      </c>
      <c r="E1491" s="10" t="s">
        <v>415</v>
      </c>
      <c r="F1491" s="10"/>
      <c r="G1491" s="17" t="n">
        <f aca="false">H1491+I1491+K1491+J1491</f>
        <v>9</v>
      </c>
      <c r="H1491" s="18" t="n">
        <f aca="false">H1492</f>
        <v>9</v>
      </c>
      <c r="I1491" s="18" t="n">
        <f aca="false">I1492</f>
        <v>0</v>
      </c>
      <c r="J1491" s="18" t="n">
        <f aca="false">J1492</f>
        <v>0</v>
      </c>
      <c r="K1491" s="18" t="n">
        <f aca="false">K1492</f>
        <v>0</v>
      </c>
    </row>
    <row r="1492" customFormat="false" ht="49.5" hidden="false" customHeight="false" outlineLevel="0" collapsed="false">
      <c r="A1492" s="11"/>
      <c r="B1492" s="20" t="s">
        <v>81</v>
      </c>
      <c r="C1492" s="13"/>
      <c r="D1492" s="10" t="s">
        <v>340</v>
      </c>
      <c r="E1492" s="10" t="s">
        <v>415</v>
      </c>
      <c r="F1492" s="10" t="s">
        <v>82</v>
      </c>
      <c r="G1492" s="17" t="n">
        <f aca="false">H1492+I1492+K1492+J1492</f>
        <v>9</v>
      </c>
      <c r="H1492" s="18" t="n">
        <v>9</v>
      </c>
      <c r="I1492" s="18"/>
      <c r="J1492" s="18"/>
      <c r="K1492" s="18"/>
    </row>
    <row r="1493" customFormat="false" ht="16.5" hidden="false" customHeight="false" outlineLevel="0" collapsed="false">
      <c r="A1493" s="11"/>
      <c r="B1493" s="12" t="s">
        <v>357</v>
      </c>
      <c r="C1493" s="13"/>
      <c r="D1493" s="13" t="s">
        <v>358</v>
      </c>
      <c r="E1493" s="13"/>
      <c r="F1493" s="13"/>
      <c r="G1493" s="14" t="n">
        <f aca="false">G1494</f>
        <v>557</v>
      </c>
      <c r="H1493" s="18"/>
      <c r="I1493" s="18"/>
      <c r="J1493" s="18"/>
      <c r="K1493" s="18"/>
    </row>
    <row r="1494" customFormat="false" ht="16.5" hidden="false" customHeight="false" outlineLevel="0" collapsed="false">
      <c r="A1494" s="11"/>
      <c r="B1494" s="12" t="s">
        <v>197</v>
      </c>
      <c r="C1494" s="13"/>
      <c r="D1494" s="13" t="s">
        <v>198</v>
      </c>
      <c r="E1494" s="13"/>
      <c r="F1494" s="13"/>
      <c r="G1494" s="14" t="n">
        <f aca="false">H1494+I1494+K1494+J1494</f>
        <v>557</v>
      </c>
      <c r="H1494" s="18" t="n">
        <f aca="false">H1495</f>
        <v>0</v>
      </c>
      <c r="I1494" s="18" t="n">
        <f aca="false">I1495</f>
        <v>0</v>
      </c>
      <c r="J1494" s="18" t="n">
        <f aca="false">J1495</f>
        <v>0</v>
      </c>
      <c r="K1494" s="18" t="n">
        <f aca="false">K1495</f>
        <v>557</v>
      </c>
    </row>
    <row r="1495" customFormat="false" ht="49.5" hidden="false" customHeight="false" outlineLevel="0" collapsed="false">
      <c r="A1495" s="11"/>
      <c r="B1495" s="8" t="s">
        <v>376</v>
      </c>
      <c r="C1495" s="10"/>
      <c r="D1495" s="10" t="s">
        <v>198</v>
      </c>
      <c r="E1495" s="10" t="s">
        <v>377</v>
      </c>
      <c r="F1495" s="10"/>
      <c r="G1495" s="17" t="n">
        <f aca="false">H1495+I1495+K1495+J1495</f>
        <v>557</v>
      </c>
      <c r="H1495" s="18" t="n">
        <f aca="false">H1496</f>
        <v>0</v>
      </c>
      <c r="I1495" s="18" t="n">
        <f aca="false">I1496</f>
        <v>0</v>
      </c>
      <c r="J1495" s="18" t="n">
        <f aca="false">J1496</f>
        <v>0</v>
      </c>
      <c r="K1495" s="18" t="n">
        <f aca="false">K1496</f>
        <v>557</v>
      </c>
    </row>
    <row r="1496" customFormat="false" ht="185.25" hidden="false" customHeight="true" outlineLevel="0" collapsed="false">
      <c r="A1496" s="11"/>
      <c r="B1496" s="22" t="s">
        <v>409</v>
      </c>
      <c r="C1496" s="13"/>
      <c r="D1496" s="10" t="s">
        <v>198</v>
      </c>
      <c r="E1496" s="10" t="s">
        <v>410</v>
      </c>
      <c r="F1496" s="10"/>
      <c r="G1496" s="17" t="n">
        <f aca="false">H1496+I1496+K1496+J1496</f>
        <v>557</v>
      </c>
      <c r="H1496" s="18" t="n">
        <f aca="false">H1497</f>
        <v>0</v>
      </c>
      <c r="I1496" s="18" t="n">
        <f aca="false">I1497</f>
        <v>0</v>
      </c>
      <c r="J1496" s="18" t="n">
        <f aca="false">J1497</f>
        <v>0</v>
      </c>
      <c r="K1496" s="18" t="n">
        <f aca="false">K1497</f>
        <v>557</v>
      </c>
    </row>
    <row r="1497" customFormat="false" ht="21" hidden="false" customHeight="true" outlineLevel="0" collapsed="false">
      <c r="A1497" s="11"/>
      <c r="B1497" s="8" t="s">
        <v>201</v>
      </c>
      <c r="C1497" s="13"/>
      <c r="D1497" s="10" t="s">
        <v>198</v>
      </c>
      <c r="E1497" s="10" t="s">
        <v>410</v>
      </c>
      <c r="F1497" s="10" t="s">
        <v>202</v>
      </c>
      <c r="G1497" s="17" t="n">
        <f aca="false">H1497+I1497+K1497+J1497</f>
        <v>557</v>
      </c>
      <c r="H1497" s="18"/>
      <c r="I1497" s="18"/>
      <c r="J1497" s="18"/>
      <c r="K1497" s="18" t="n">
        <v>557</v>
      </c>
    </row>
    <row r="1498" customFormat="false" ht="33" hidden="false" customHeight="false" outlineLevel="0" collapsed="false">
      <c r="A1498" s="11" t="n">
        <v>62</v>
      </c>
      <c r="B1498" s="12" t="s">
        <v>442</v>
      </c>
      <c r="C1498" s="13" t="s">
        <v>366</v>
      </c>
      <c r="D1498" s="13"/>
      <c r="E1498" s="13"/>
      <c r="F1498" s="13"/>
      <c r="G1498" s="14" t="n">
        <f aca="false">H1498+I1498+K1498+J1498</f>
        <v>12863</v>
      </c>
      <c r="H1498" s="15" t="n">
        <f aca="false">H1499+H1510</f>
        <v>12320</v>
      </c>
      <c r="I1498" s="15" t="n">
        <f aca="false">I1499+I1510</f>
        <v>0</v>
      </c>
      <c r="J1498" s="15" t="n">
        <f aca="false">J1499+J1510</f>
        <v>0</v>
      </c>
      <c r="K1498" s="15" t="n">
        <f aca="false">K1499+K1510</f>
        <v>543</v>
      </c>
    </row>
    <row r="1499" customFormat="false" ht="16.5" hidden="false" customHeight="false" outlineLevel="0" collapsed="false">
      <c r="A1499" s="11"/>
      <c r="B1499" s="12" t="s">
        <v>73</v>
      </c>
      <c r="C1499" s="13"/>
      <c r="D1499" s="13" t="s">
        <v>74</v>
      </c>
      <c r="E1499" s="10"/>
      <c r="F1499" s="10"/>
      <c r="G1499" s="14" t="n">
        <f aca="false">H1499+I1499+K1499+J1499</f>
        <v>12320</v>
      </c>
      <c r="H1499" s="15" t="n">
        <f aca="false">H1500</f>
        <v>12320</v>
      </c>
      <c r="I1499" s="18" t="n">
        <f aca="false">I1500</f>
        <v>0</v>
      </c>
      <c r="J1499" s="18" t="n">
        <f aca="false">J1500</f>
        <v>0</v>
      </c>
      <c r="K1499" s="18" t="n">
        <f aca="false">K1500</f>
        <v>0</v>
      </c>
    </row>
    <row r="1500" customFormat="false" ht="16.5" hidden="false" customHeight="false" outlineLevel="0" collapsed="false">
      <c r="A1500" s="11"/>
      <c r="B1500" s="12" t="s">
        <v>339</v>
      </c>
      <c r="C1500" s="13"/>
      <c r="D1500" s="13" t="s">
        <v>340</v>
      </c>
      <c r="E1500" s="13"/>
      <c r="F1500" s="13"/>
      <c r="G1500" s="14" t="n">
        <f aca="false">H1500+I1500+K1500+J1500</f>
        <v>12320</v>
      </c>
      <c r="H1500" s="15" t="n">
        <f aca="false">H1501+H1504</f>
        <v>12320</v>
      </c>
      <c r="I1500" s="15" t="n">
        <f aca="false">I1501+I1504</f>
        <v>0</v>
      </c>
      <c r="J1500" s="15" t="n">
        <f aca="false">J1501+J1504</f>
        <v>0</v>
      </c>
      <c r="K1500" s="15" t="n">
        <f aca="false">K1501+K1504</f>
        <v>0</v>
      </c>
    </row>
    <row r="1501" customFormat="false" ht="33" hidden="false" customHeight="false" outlineLevel="0" collapsed="false">
      <c r="A1501" s="11"/>
      <c r="B1501" s="8" t="s">
        <v>367</v>
      </c>
      <c r="C1501" s="13"/>
      <c r="D1501" s="10" t="s">
        <v>340</v>
      </c>
      <c r="E1501" s="10" t="s">
        <v>368</v>
      </c>
      <c r="F1501" s="10"/>
      <c r="G1501" s="17" t="n">
        <f aca="false">H1501+I1501+K1501+J1501</f>
        <v>12279</v>
      </c>
      <c r="H1501" s="18" t="n">
        <f aca="false">H1502</f>
        <v>12279</v>
      </c>
      <c r="I1501" s="18" t="n">
        <f aca="false">I1502</f>
        <v>0</v>
      </c>
      <c r="J1501" s="18" t="n">
        <f aca="false">J1502</f>
        <v>0</v>
      </c>
      <c r="K1501" s="18" t="n">
        <f aca="false">K1502</f>
        <v>0</v>
      </c>
    </row>
    <row r="1502" customFormat="false" ht="49.5" hidden="false" customHeight="false" outlineLevel="0" collapsed="false">
      <c r="A1502" s="11"/>
      <c r="B1502" s="8" t="s">
        <v>79</v>
      </c>
      <c r="C1502" s="13"/>
      <c r="D1502" s="10" t="s">
        <v>340</v>
      </c>
      <c r="E1502" s="10" t="s">
        <v>369</v>
      </c>
      <c r="F1502" s="10"/>
      <c r="G1502" s="17" t="n">
        <f aca="false">H1502+I1502+K1502+J1502</f>
        <v>12279</v>
      </c>
      <c r="H1502" s="18" t="n">
        <f aca="false">H1503</f>
        <v>12279</v>
      </c>
      <c r="I1502" s="18" t="n">
        <f aca="false">I1503</f>
        <v>0</v>
      </c>
      <c r="J1502" s="18" t="n">
        <f aca="false">J1503</f>
        <v>0</v>
      </c>
      <c r="K1502" s="18" t="n">
        <f aca="false">K1503</f>
        <v>0</v>
      </c>
    </row>
    <row r="1503" customFormat="false" ht="49.5" hidden="false" customHeight="false" outlineLevel="0" collapsed="false">
      <c r="A1503" s="11"/>
      <c r="B1503" s="8" t="s">
        <v>81</v>
      </c>
      <c r="C1503" s="13"/>
      <c r="D1503" s="10" t="s">
        <v>340</v>
      </c>
      <c r="E1503" s="10" t="s">
        <v>369</v>
      </c>
      <c r="F1503" s="10" t="s">
        <v>82</v>
      </c>
      <c r="G1503" s="17" t="n">
        <f aca="false">H1503+I1503+K1503+J1503</f>
        <v>12279</v>
      </c>
      <c r="H1503" s="18" t="n">
        <f aca="false">12287-8</f>
        <v>12279</v>
      </c>
      <c r="I1503" s="18"/>
      <c r="J1503" s="18"/>
      <c r="K1503" s="18"/>
    </row>
    <row r="1504" customFormat="false" ht="49.5" hidden="false" customHeight="false" outlineLevel="0" collapsed="false">
      <c r="A1504" s="11"/>
      <c r="B1504" s="8" t="s">
        <v>46</v>
      </c>
      <c r="C1504" s="13"/>
      <c r="D1504" s="10" t="s">
        <v>340</v>
      </c>
      <c r="E1504" s="10" t="s">
        <v>47</v>
      </c>
      <c r="F1504" s="10"/>
      <c r="G1504" s="18" t="n">
        <f aca="false">G1505+G1507</f>
        <v>41</v>
      </c>
      <c r="H1504" s="18" t="n">
        <f aca="false">H1505+H1507</f>
        <v>41</v>
      </c>
      <c r="I1504" s="18" t="n">
        <f aca="false">I1505+I1507</f>
        <v>0</v>
      </c>
      <c r="J1504" s="18" t="n">
        <f aca="false">J1505+J1507</f>
        <v>0</v>
      </c>
      <c r="K1504" s="18" t="n">
        <f aca="false">K1505+K1507</f>
        <v>0</v>
      </c>
    </row>
    <row r="1505" customFormat="false" ht="148.5" hidden="false" customHeight="false" outlineLevel="0" collapsed="false">
      <c r="A1505" s="11"/>
      <c r="B1505" s="20" t="s">
        <v>48</v>
      </c>
      <c r="C1505" s="13"/>
      <c r="D1505" s="10" t="s">
        <v>340</v>
      </c>
      <c r="E1505" s="10" t="s">
        <v>49</v>
      </c>
      <c r="F1505" s="10"/>
      <c r="G1505" s="17" t="n">
        <f aca="false">H1505+I1505+K1505+J1505</f>
        <v>33</v>
      </c>
      <c r="H1505" s="18" t="n">
        <f aca="false">H1506</f>
        <v>33</v>
      </c>
      <c r="I1505" s="18" t="n">
        <f aca="false">I1506</f>
        <v>0</v>
      </c>
      <c r="J1505" s="18" t="n">
        <f aca="false">J1506</f>
        <v>0</v>
      </c>
      <c r="K1505" s="18" t="n">
        <f aca="false">K1506</f>
        <v>0</v>
      </c>
    </row>
    <row r="1506" customFormat="false" ht="49.5" hidden="false" customHeight="false" outlineLevel="0" collapsed="false">
      <c r="A1506" s="11"/>
      <c r="B1506" s="20" t="s">
        <v>81</v>
      </c>
      <c r="C1506" s="13"/>
      <c r="D1506" s="10" t="s">
        <v>340</v>
      </c>
      <c r="E1506" s="10" t="s">
        <v>49</v>
      </c>
      <c r="F1506" s="10" t="s">
        <v>82</v>
      </c>
      <c r="G1506" s="17" t="n">
        <f aca="false">H1506+I1506+K1506+J1506</f>
        <v>33</v>
      </c>
      <c r="H1506" s="18" t="n">
        <v>33</v>
      </c>
      <c r="I1506" s="18"/>
      <c r="J1506" s="18"/>
      <c r="K1506" s="18"/>
    </row>
    <row r="1507" customFormat="false" ht="99" hidden="false" customHeight="false" outlineLevel="0" collapsed="false">
      <c r="A1507" s="11"/>
      <c r="B1507" s="41" t="s">
        <v>414</v>
      </c>
      <c r="C1507" s="13"/>
      <c r="D1507" s="10" t="s">
        <v>340</v>
      </c>
      <c r="E1507" s="10" t="s">
        <v>415</v>
      </c>
      <c r="F1507" s="10"/>
      <c r="G1507" s="17" t="n">
        <f aca="false">H1507+I1507+K1507+J1507</f>
        <v>8</v>
      </c>
      <c r="H1507" s="18" t="n">
        <f aca="false">H1508</f>
        <v>8</v>
      </c>
      <c r="I1507" s="18" t="n">
        <f aca="false">I1508</f>
        <v>0</v>
      </c>
      <c r="J1507" s="18" t="n">
        <f aca="false">J1508</f>
        <v>0</v>
      </c>
      <c r="K1507" s="18" t="n">
        <f aca="false">K1508</f>
        <v>0</v>
      </c>
    </row>
    <row r="1508" customFormat="false" ht="49.5" hidden="false" customHeight="false" outlineLevel="0" collapsed="false">
      <c r="A1508" s="11"/>
      <c r="B1508" s="20" t="s">
        <v>81</v>
      </c>
      <c r="C1508" s="13"/>
      <c r="D1508" s="10" t="s">
        <v>340</v>
      </c>
      <c r="E1508" s="10" t="s">
        <v>415</v>
      </c>
      <c r="F1508" s="10" t="s">
        <v>82</v>
      </c>
      <c r="G1508" s="17" t="n">
        <f aca="false">H1508+I1508+K1508+J1508</f>
        <v>8</v>
      </c>
      <c r="H1508" s="18" t="n">
        <v>8</v>
      </c>
      <c r="I1508" s="18"/>
      <c r="J1508" s="18"/>
      <c r="K1508" s="18"/>
    </row>
    <row r="1509" customFormat="false" ht="16.5" hidden="false" customHeight="false" outlineLevel="0" collapsed="false">
      <c r="A1509" s="11"/>
      <c r="B1509" s="12" t="s">
        <v>357</v>
      </c>
      <c r="C1509" s="13"/>
      <c r="D1509" s="13" t="s">
        <v>358</v>
      </c>
      <c r="E1509" s="13"/>
      <c r="F1509" s="13"/>
      <c r="G1509" s="14" t="n">
        <f aca="false">G1510</f>
        <v>543</v>
      </c>
      <c r="H1509" s="18"/>
      <c r="I1509" s="18"/>
      <c r="J1509" s="18"/>
      <c r="K1509" s="18"/>
    </row>
    <row r="1510" customFormat="false" ht="16.5" hidden="false" customHeight="false" outlineLevel="0" collapsed="false">
      <c r="A1510" s="11"/>
      <c r="B1510" s="12" t="s">
        <v>197</v>
      </c>
      <c r="C1510" s="13"/>
      <c r="D1510" s="13" t="s">
        <v>198</v>
      </c>
      <c r="E1510" s="13"/>
      <c r="F1510" s="13"/>
      <c r="G1510" s="14" t="n">
        <f aca="false">H1510+I1510+K1510+J1510</f>
        <v>543</v>
      </c>
      <c r="H1510" s="18" t="n">
        <f aca="false">H1511</f>
        <v>0</v>
      </c>
      <c r="I1510" s="18" t="n">
        <f aca="false">I1511</f>
        <v>0</v>
      </c>
      <c r="J1510" s="18" t="n">
        <f aca="false">J1511</f>
        <v>0</v>
      </c>
      <c r="K1510" s="18" t="n">
        <f aca="false">K1511</f>
        <v>543</v>
      </c>
    </row>
    <row r="1511" customFormat="false" ht="49.5" hidden="false" customHeight="false" outlineLevel="0" collapsed="false">
      <c r="A1511" s="11"/>
      <c r="B1511" s="8" t="s">
        <v>376</v>
      </c>
      <c r="C1511" s="10"/>
      <c r="D1511" s="10" t="s">
        <v>198</v>
      </c>
      <c r="E1511" s="10" t="s">
        <v>377</v>
      </c>
      <c r="F1511" s="10"/>
      <c r="G1511" s="17" t="n">
        <f aca="false">H1511+I1511+K1511+J1511</f>
        <v>543</v>
      </c>
      <c r="H1511" s="18" t="n">
        <f aca="false">H1512</f>
        <v>0</v>
      </c>
      <c r="I1511" s="18" t="n">
        <f aca="false">I1512</f>
        <v>0</v>
      </c>
      <c r="J1511" s="18" t="n">
        <f aca="false">J1512</f>
        <v>0</v>
      </c>
      <c r="K1511" s="18" t="n">
        <f aca="false">K1512</f>
        <v>543</v>
      </c>
    </row>
    <row r="1512" customFormat="false" ht="181.5" hidden="false" customHeight="false" outlineLevel="0" collapsed="false">
      <c r="A1512" s="11"/>
      <c r="B1512" s="22" t="s">
        <v>409</v>
      </c>
      <c r="C1512" s="13"/>
      <c r="D1512" s="10" t="s">
        <v>198</v>
      </c>
      <c r="E1512" s="10" t="s">
        <v>410</v>
      </c>
      <c r="F1512" s="10"/>
      <c r="G1512" s="17" t="n">
        <f aca="false">H1512+I1512+K1512+J1512</f>
        <v>543</v>
      </c>
      <c r="H1512" s="18" t="n">
        <f aca="false">H1513</f>
        <v>0</v>
      </c>
      <c r="I1512" s="18" t="n">
        <f aca="false">I1513</f>
        <v>0</v>
      </c>
      <c r="J1512" s="18" t="n">
        <f aca="false">J1513</f>
        <v>0</v>
      </c>
      <c r="K1512" s="18" t="n">
        <f aca="false">K1513</f>
        <v>543</v>
      </c>
    </row>
    <row r="1513" customFormat="false" ht="16.5" hidden="false" customHeight="false" outlineLevel="0" collapsed="false">
      <c r="A1513" s="11"/>
      <c r="B1513" s="8" t="s">
        <v>201</v>
      </c>
      <c r="C1513" s="13"/>
      <c r="D1513" s="10" t="s">
        <v>198</v>
      </c>
      <c r="E1513" s="10" t="s">
        <v>410</v>
      </c>
      <c r="F1513" s="10" t="s">
        <v>202</v>
      </c>
      <c r="G1513" s="17" t="n">
        <f aca="false">H1513+I1513+K1513+J1513</f>
        <v>543</v>
      </c>
      <c r="H1513" s="18"/>
      <c r="I1513" s="18"/>
      <c r="J1513" s="18"/>
      <c r="K1513" s="18" t="n">
        <v>543</v>
      </c>
    </row>
    <row r="1514" customFormat="false" ht="33" hidden="false" customHeight="false" outlineLevel="0" collapsed="false">
      <c r="A1514" s="11" t="n">
        <v>63</v>
      </c>
      <c r="B1514" s="12" t="s">
        <v>443</v>
      </c>
      <c r="C1514" s="13" t="s">
        <v>366</v>
      </c>
      <c r="D1514" s="13"/>
      <c r="E1514" s="13"/>
      <c r="F1514" s="13"/>
      <c r="G1514" s="14" t="n">
        <f aca="false">H1514+I1514+K1514+J1514</f>
        <v>4854</v>
      </c>
      <c r="H1514" s="15" t="n">
        <f aca="false">H1515+H1526</f>
        <v>4340</v>
      </c>
      <c r="I1514" s="15" t="n">
        <f aca="false">I1515+I1526</f>
        <v>0</v>
      </c>
      <c r="J1514" s="15" t="n">
        <f aca="false">J1515+J1526</f>
        <v>0</v>
      </c>
      <c r="K1514" s="15" t="n">
        <f aca="false">K1515+K1526</f>
        <v>514</v>
      </c>
    </row>
    <row r="1515" customFormat="false" ht="16.5" hidden="false" customHeight="false" outlineLevel="0" collapsed="false">
      <c r="A1515" s="11"/>
      <c r="B1515" s="12" t="s">
        <v>73</v>
      </c>
      <c r="C1515" s="13"/>
      <c r="D1515" s="13" t="s">
        <v>74</v>
      </c>
      <c r="E1515" s="10"/>
      <c r="F1515" s="10"/>
      <c r="G1515" s="14" t="n">
        <f aca="false">H1515+I1515+K1515+J1515</f>
        <v>4340</v>
      </c>
      <c r="H1515" s="15" t="n">
        <f aca="false">H1516</f>
        <v>4340</v>
      </c>
      <c r="I1515" s="18" t="n">
        <f aca="false">I1516</f>
        <v>0</v>
      </c>
      <c r="J1515" s="18" t="n">
        <f aca="false">J1516</f>
        <v>0</v>
      </c>
      <c r="K1515" s="18" t="n">
        <f aca="false">K1516</f>
        <v>0</v>
      </c>
    </row>
    <row r="1516" customFormat="false" ht="16.5" hidden="false" customHeight="false" outlineLevel="0" collapsed="false">
      <c r="A1516" s="11"/>
      <c r="B1516" s="12" t="s">
        <v>339</v>
      </c>
      <c r="C1516" s="13"/>
      <c r="D1516" s="13" t="s">
        <v>340</v>
      </c>
      <c r="E1516" s="13"/>
      <c r="F1516" s="13"/>
      <c r="G1516" s="14" t="n">
        <f aca="false">H1516+I1516+K1516+J1516</f>
        <v>4340</v>
      </c>
      <c r="H1516" s="15" t="n">
        <f aca="false">H1517+H1520</f>
        <v>4340</v>
      </c>
      <c r="I1516" s="15" t="n">
        <f aca="false">I1517+I1520</f>
        <v>0</v>
      </c>
      <c r="J1516" s="15" t="n">
        <f aca="false">J1517+J1520</f>
        <v>0</v>
      </c>
      <c r="K1516" s="15" t="n">
        <f aca="false">K1517+K1520</f>
        <v>0</v>
      </c>
    </row>
    <row r="1517" customFormat="false" ht="33" hidden="false" customHeight="false" outlineLevel="0" collapsed="false">
      <c r="A1517" s="11"/>
      <c r="B1517" s="8" t="s">
        <v>367</v>
      </c>
      <c r="C1517" s="13"/>
      <c r="D1517" s="10" t="s">
        <v>340</v>
      </c>
      <c r="E1517" s="10" t="s">
        <v>368</v>
      </c>
      <c r="F1517" s="10"/>
      <c r="G1517" s="17" t="n">
        <f aca="false">H1517+I1517+K1517+J1517</f>
        <v>4290</v>
      </c>
      <c r="H1517" s="18" t="n">
        <f aca="false">H1518</f>
        <v>4290</v>
      </c>
      <c r="I1517" s="18" t="n">
        <f aca="false">I1518</f>
        <v>0</v>
      </c>
      <c r="J1517" s="18" t="n">
        <f aca="false">J1518</f>
        <v>0</v>
      </c>
      <c r="K1517" s="18" t="n">
        <f aca="false">K1518</f>
        <v>0</v>
      </c>
    </row>
    <row r="1518" customFormat="false" ht="49.5" hidden="false" customHeight="false" outlineLevel="0" collapsed="false">
      <c r="A1518" s="11"/>
      <c r="B1518" s="8" t="s">
        <v>79</v>
      </c>
      <c r="C1518" s="13"/>
      <c r="D1518" s="10" t="s">
        <v>340</v>
      </c>
      <c r="E1518" s="10" t="s">
        <v>369</v>
      </c>
      <c r="F1518" s="10"/>
      <c r="G1518" s="17" t="n">
        <f aca="false">H1518+I1518+K1518+J1518</f>
        <v>4290</v>
      </c>
      <c r="H1518" s="18" t="n">
        <f aca="false">H1519</f>
        <v>4290</v>
      </c>
      <c r="I1518" s="18" t="n">
        <f aca="false">I1519</f>
        <v>0</v>
      </c>
      <c r="J1518" s="18" t="n">
        <f aca="false">J1519</f>
        <v>0</v>
      </c>
      <c r="K1518" s="18" t="n">
        <f aca="false">K1519</f>
        <v>0</v>
      </c>
    </row>
    <row r="1519" customFormat="false" ht="49.5" hidden="false" customHeight="false" outlineLevel="0" collapsed="false">
      <c r="A1519" s="11"/>
      <c r="B1519" s="8" t="s">
        <v>81</v>
      </c>
      <c r="C1519" s="13"/>
      <c r="D1519" s="10" t="s">
        <v>340</v>
      </c>
      <c r="E1519" s="10" t="s">
        <v>369</v>
      </c>
      <c r="F1519" s="10" t="s">
        <v>82</v>
      </c>
      <c r="G1519" s="17" t="n">
        <f aca="false">H1519+I1519+K1519+J1519</f>
        <v>4290</v>
      </c>
      <c r="H1519" s="18" t="n">
        <v>4290</v>
      </c>
      <c r="I1519" s="18"/>
      <c r="J1519" s="18"/>
      <c r="K1519" s="18"/>
    </row>
    <row r="1520" customFormat="false" ht="49.5" hidden="false" customHeight="false" outlineLevel="0" collapsed="false">
      <c r="A1520" s="11"/>
      <c r="B1520" s="8" t="s">
        <v>46</v>
      </c>
      <c r="C1520" s="13"/>
      <c r="D1520" s="10" t="s">
        <v>340</v>
      </c>
      <c r="E1520" s="10" t="s">
        <v>47</v>
      </c>
      <c r="F1520" s="10"/>
      <c r="G1520" s="18" t="n">
        <f aca="false">G1521+G1523</f>
        <v>50</v>
      </c>
      <c r="H1520" s="18" t="n">
        <f aca="false">H1521+H1523</f>
        <v>50</v>
      </c>
      <c r="I1520" s="18" t="n">
        <f aca="false">I1521+I1523</f>
        <v>0</v>
      </c>
      <c r="J1520" s="18" t="n">
        <f aca="false">J1521+J1523</f>
        <v>0</v>
      </c>
      <c r="K1520" s="18" t="n">
        <f aca="false">K1521+K1523</f>
        <v>0</v>
      </c>
    </row>
    <row r="1521" customFormat="false" ht="148.5" hidden="false" customHeight="false" outlineLevel="0" collapsed="false">
      <c r="A1521" s="11"/>
      <c r="B1521" s="20" t="s">
        <v>48</v>
      </c>
      <c r="C1521" s="13"/>
      <c r="D1521" s="10" t="s">
        <v>340</v>
      </c>
      <c r="E1521" s="10" t="s">
        <v>49</v>
      </c>
      <c r="F1521" s="10"/>
      <c r="G1521" s="17" t="n">
        <f aca="false">H1521+I1521+K1521+J1521</f>
        <v>50</v>
      </c>
      <c r="H1521" s="18" t="n">
        <f aca="false">H1522</f>
        <v>50</v>
      </c>
      <c r="I1521" s="18" t="n">
        <f aca="false">I1522</f>
        <v>0</v>
      </c>
      <c r="J1521" s="18" t="n">
        <f aca="false">J1522</f>
        <v>0</v>
      </c>
      <c r="K1521" s="18" t="n">
        <f aca="false">K1522</f>
        <v>0</v>
      </c>
    </row>
    <row r="1522" customFormat="false" ht="47.25" hidden="false" customHeight="true" outlineLevel="0" collapsed="false">
      <c r="A1522" s="11"/>
      <c r="B1522" s="20" t="s">
        <v>81</v>
      </c>
      <c r="C1522" s="13"/>
      <c r="D1522" s="10" t="s">
        <v>340</v>
      </c>
      <c r="E1522" s="10" t="s">
        <v>49</v>
      </c>
      <c r="F1522" s="10" t="s">
        <v>82</v>
      </c>
      <c r="G1522" s="17" t="n">
        <f aca="false">H1522+I1522+K1522+J1522</f>
        <v>50</v>
      </c>
      <c r="H1522" s="18" t="n">
        <v>50</v>
      </c>
      <c r="I1522" s="18"/>
      <c r="J1522" s="18"/>
      <c r="K1522" s="18"/>
    </row>
    <row r="1523" customFormat="false" ht="99" hidden="true" customHeight="false" outlineLevel="0" collapsed="false">
      <c r="A1523" s="11"/>
      <c r="B1523" s="41" t="s">
        <v>414</v>
      </c>
      <c r="C1523" s="13"/>
      <c r="D1523" s="10" t="s">
        <v>340</v>
      </c>
      <c r="E1523" s="10" t="s">
        <v>415</v>
      </c>
      <c r="F1523" s="10"/>
      <c r="G1523" s="17" t="n">
        <f aca="false">H1523+I1523+K1523+J1523</f>
        <v>0</v>
      </c>
      <c r="H1523" s="18" t="n">
        <f aca="false">H1524</f>
        <v>0</v>
      </c>
      <c r="I1523" s="18" t="n">
        <f aca="false">I1524</f>
        <v>0</v>
      </c>
      <c r="J1523" s="18" t="n">
        <f aca="false">J1524</f>
        <v>0</v>
      </c>
      <c r="K1523" s="18" t="n">
        <f aca="false">K1524</f>
        <v>0</v>
      </c>
    </row>
    <row r="1524" customFormat="false" ht="49.5" hidden="true" customHeight="false" outlineLevel="0" collapsed="false">
      <c r="A1524" s="11"/>
      <c r="B1524" s="20" t="s">
        <v>81</v>
      </c>
      <c r="C1524" s="13"/>
      <c r="D1524" s="10" t="s">
        <v>340</v>
      </c>
      <c r="E1524" s="10" t="s">
        <v>415</v>
      </c>
      <c r="F1524" s="10" t="s">
        <v>82</v>
      </c>
      <c r="G1524" s="17" t="n">
        <f aca="false">H1524+I1524+K1524+J1524</f>
        <v>0</v>
      </c>
      <c r="H1524" s="18"/>
      <c r="I1524" s="18"/>
      <c r="J1524" s="18"/>
      <c r="K1524" s="18"/>
    </row>
    <row r="1525" customFormat="false" ht="16.5" hidden="false" customHeight="false" outlineLevel="0" collapsed="false">
      <c r="A1525" s="11"/>
      <c r="B1525" s="12" t="s">
        <v>357</v>
      </c>
      <c r="C1525" s="13"/>
      <c r="D1525" s="13" t="s">
        <v>358</v>
      </c>
      <c r="E1525" s="13"/>
      <c r="F1525" s="13"/>
      <c r="G1525" s="14" t="n">
        <f aca="false">G1526</f>
        <v>514</v>
      </c>
      <c r="H1525" s="18"/>
      <c r="I1525" s="18"/>
      <c r="J1525" s="18"/>
      <c r="K1525" s="18"/>
    </row>
    <row r="1526" customFormat="false" ht="16.5" hidden="false" customHeight="false" outlineLevel="0" collapsed="false">
      <c r="A1526" s="11"/>
      <c r="B1526" s="12" t="s">
        <v>197</v>
      </c>
      <c r="C1526" s="13"/>
      <c r="D1526" s="13" t="s">
        <v>198</v>
      </c>
      <c r="E1526" s="13"/>
      <c r="F1526" s="13"/>
      <c r="G1526" s="14" t="n">
        <f aca="false">H1526+I1526+K1526+J1526</f>
        <v>514</v>
      </c>
      <c r="H1526" s="18" t="n">
        <f aca="false">H1527</f>
        <v>0</v>
      </c>
      <c r="I1526" s="18" t="n">
        <f aca="false">I1527</f>
        <v>0</v>
      </c>
      <c r="J1526" s="18" t="n">
        <f aca="false">J1527</f>
        <v>0</v>
      </c>
      <c r="K1526" s="18" t="n">
        <f aca="false">K1527</f>
        <v>514</v>
      </c>
    </row>
    <row r="1527" customFormat="false" ht="49.5" hidden="false" customHeight="false" outlineLevel="0" collapsed="false">
      <c r="A1527" s="11"/>
      <c r="B1527" s="8" t="s">
        <v>376</v>
      </c>
      <c r="C1527" s="10"/>
      <c r="D1527" s="10" t="s">
        <v>198</v>
      </c>
      <c r="E1527" s="10" t="s">
        <v>377</v>
      </c>
      <c r="F1527" s="10"/>
      <c r="G1527" s="17" t="n">
        <f aca="false">H1527+I1527+K1527+J1527</f>
        <v>514</v>
      </c>
      <c r="H1527" s="18" t="n">
        <f aca="false">H1528</f>
        <v>0</v>
      </c>
      <c r="I1527" s="18" t="n">
        <f aca="false">I1528</f>
        <v>0</v>
      </c>
      <c r="J1527" s="18" t="n">
        <f aca="false">J1528</f>
        <v>0</v>
      </c>
      <c r="K1527" s="18" t="n">
        <f aca="false">K1528</f>
        <v>514</v>
      </c>
    </row>
    <row r="1528" customFormat="false" ht="181.5" hidden="false" customHeight="false" outlineLevel="0" collapsed="false">
      <c r="A1528" s="11"/>
      <c r="B1528" s="22" t="s">
        <v>409</v>
      </c>
      <c r="C1528" s="13"/>
      <c r="D1528" s="10" t="s">
        <v>198</v>
      </c>
      <c r="E1528" s="10" t="s">
        <v>410</v>
      </c>
      <c r="F1528" s="10"/>
      <c r="G1528" s="17" t="n">
        <f aca="false">H1528+I1528+K1528+J1528</f>
        <v>514</v>
      </c>
      <c r="H1528" s="18" t="n">
        <f aca="false">H1529</f>
        <v>0</v>
      </c>
      <c r="I1528" s="18" t="n">
        <f aca="false">I1529</f>
        <v>0</v>
      </c>
      <c r="J1528" s="18" t="n">
        <f aca="false">J1529</f>
        <v>0</v>
      </c>
      <c r="K1528" s="18" t="n">
        <f aca="false">K1529</f>
        <v>514</v>
      </c>
    </row>
    <row r="1529" customFormat="false" ht="16.5" hidden="false" customHeight="false" outlineLevel="0" collapsed="false">
      <c r="A1529" s="11"/>
      <c r="B1529" s="8" t="s">
        <v>201</v>
      </c>
      <c r="C1529" s="13"/>
      <c r="D1529" s="10" t="s">
        <v>198</v>
      </c>
      <c r="E1529" s="10" t="s">
        <v>410</v>
      </c>
      <c r="F1529" s="10" t="s">
        <v>202</v>
      </c>
      <c r="G1529" s="17" t="n">
        <f aca="false">H1529+I1529+K1529+J1529</f>
        <v>514</v>
      </c>
      <c r="H1529" s="18"/>
      <c r="I1529" s="18"/>
      <c r="J1529" s="18"/>
      <c r="K1529" s="18" t="n">
        <v>514</v>
      </c>
    </row>
    <row r="1530" customFormat="false" ht="33" hidden="false" customHeight="false" outlineLevel="0" collapsed="false">
      <c r="A1530" s="11" t="n">
        <v>64</v>
      </c>
      <c r="B1530" s="12" t="s">
        <v>444</v>
      </c>
      <c r="C1530" s="13" t="s">
        <v>366</v>
      </c>
      <c r="D1530" s="13"/>
      <c r="E1530" s="13"/>
      <c r="F1530" s="13"/>
      <c r="G1530" s="14" t="n">
        <f aca="false">H1530+I1530+K1530+J1530</f>
        <v>13774</v>
      </c>
      <c r="H1530" s="15" t="n">
        <f aca="false">H1531+H1542</f>
        <v>13267</v>
      </c>
      <c r="I1530" s="15" t="n">
        <f aca="false">I1531+I1542</f>
        <v>0</v>
      </c>
      <c r="J1530" s="15" t="n">
        <f aca="false">J1531+J1542</f>
        <v>0</v>
      </c>
      <c r="K1530" s="15" t="n">
        <f aca="false">K1531+K1542</f>
        <v>507</v>
      </c>
    </row>
    <row r="1531" customFormat="false" ht="16.5" hidden="false" customHeight="false" outlineLevel="0" collapsed="false">
      <c r="A1531" s="11"/>
      <c r="B1531" s="12" t="s">
        <v>73</v>
      </c>
      <c r="C1531" s="13"/>
      <c r="D1531" s="13" t="s">
        <v>74</v>
      </c>
      <c r="E1531" s="10"/>
      <c r="F1531" s="10"/>
      <c r="G1531" s="14" t="n">
        <f aca="false">H1531+I1531+K1531+J1531</f>
        <v>13267</v>
      </c>
      <c r="H1531" s="15" t="n">
        <f aca="false">H1532</f>
        <v>13267</v>
      </c>
      <c r="I1531" s="18" t="n">
        <f aca="false">I1532</f>
        <v>0</v>
      </c>
      <c r="J1531" s="18" t="n">
        <f aca="false">J1532</f>
        <v>0</v>
      </c>
      <c r="K1531" s="18" t="n">
        <f aca="false">K1532</f>
        <v>0</v>
      </c>
    </row>
    <row r="1532" customFormat="false" ht="16.5" hidden="false" customHeight="false" outlineLevel="0" collapsed="false">
      <c r="A1532" s="11"/>
      <c r="B1532" s="12" t="s">
        <v>339</v>
      </c>
      <c r="C1532" s="13"/>
      <c r="D1532" s="13" t="s">
        <v>340</v>
      </c>
      <c r="E1532" s="13"/>
      <c r="F1532" s="13"/>
      <c r="G1532" s="14" t="n">
        <f aca="false">H1532+I1532+K1532+J1532</f>
        <v>13267</v>
      </c>
      <c r="H1532" s="15" t="n">
        <f aca="false">H1533+H1536</f>
        <v>13267</v>
      </c>
      <c r="I1532" s="15" t="n">
        <f aca="false">I1533+I1536</f>
        <v>0</v>
      </c>
      <c r="J1532" s="15" t="n">
        <f aca="false">J1533+J1536</f>
        <v>0</v>
      </c>
      <c r="K1532" s="15" t="n">
        <f aca="false">K1533+K1536</f>
        <v>0</v>
      </c>
    </row>
    <row r="1533" customFormat="false" ht="33" hidden="false" customHeight="false" outlineLevel="0" collapsed="false">
      <c r="A1533" s="11"/>
      <c r="B1533" s="8" t="s">
        <v>367</v>
      </c>
      <c r="C1533" s="13"/>
      <c r="D1533" s="10" t="s">
        <v>340</v>
      </c>
      <c r="E1533" s="10" t="s">
        <v>368</v>
      </c>
      <c r="F1533" s="10"/>
      <c r="G1533" s="17" t="n">
        <f aca="false">H1533+I1533+K1533+J1533</f>
        <v>13218</v>
      </c>
      <c r="H1533" s="18" t="n">
        <f aca="false">H1534</f>
        <v>13218</v>
      </c>
      <c r="I1533" s="18" t="n">
        <f aca="false">I1534</f>
        <v>0</v>
      </c>
      <c r="J1533" s="18" t="n">
        <f aca="false">J1534</f>
        <v>0</v>
      </c>
      <c r="K1533" s="18" t="n">
        <f aca="false">K1534</f>
        <v>0</v>
      </c>
    </row>
    <row r="1534" customFormat="false" ht="49.5" hidden="false" customHeight="false" outlineLevel="0" collapsed="false">
      <c r="A1534" s="11"/>
      <c r="B1534" s="8" t="s">
        <v>79</v>
      </c>
      <c r="C1534" s="13"/>
      <c r="D1534" s="10" t="s">
        <v>340</v>
      </c>
      <c r="E1534" s="10" t="s">
        <v>369</v>
      </c>
      <c r="F1534" s="10"/>
      <c r="G1534" s="17" t="n">
        <f aca="false">H1534+I1534+K1534+J1534</f>
        <v>13218</v>
      </c>
      <c r="H1534" s="18" t="n">
        <f aca="false">H1535</f>
        <v>13218</v>
      </c>
      <c r="I1534" s="18" t="n">
        <f aca="false">I1535</f>
        <v>0</v>
      </c>
      <c r="J1534" s="18" t="n">
        <f aca="false">J1535</f>
        <v>0</v>
      </c>
      <c r="K1534" s="18" t="n">
        <f aca="false">K1535</f>
        <v>0</v>
      </c>
    </row>
    <row r="1535" customFormat="false" ht="49.5" hidden="false" customHeight="false" outlineLevel="0" collapsed="false">
      <c r="A1535" s="11"/>
      <c r="B1535" s="8" t="s">
        <v>81</v>
      </c>
      <c r="C1535" s="13"/>
      <c r="D1535" s="10" t="s">
        <v>340</v>
      </c>
      <c r="E1535" s="10" t="s">
        <v>369</v>
      </c>
      <c r="F1535" s="10" t="s">
        <v>82</v>
      </c>
      <c r="G1535" s="17" t="n">
        <f aca="false">H1535+I1535+K1535+J1535</f>
        <v>13218</v>
      </c>
      <c r="H1535" s="18" t="n">
        <f aca="false">13227-9</f>
        <v>13218</v>
      </c>
      <c r="I1535" s="18"/>
      <c r="J1535" s="18"/>
      <c r="K1535" s="18"/>
    </row>
    <row r="1536" customFormat="false" ht="49.5" hidden="false" customHeight="false" outlineLevel="0" collapsed="false">
      <c r="A1536" s="11"/>
      <c r="B1536" s="8" t="s">
        <v>46</v>
      </c>
      <c r="C1536" s="13"/>
      <c r="D1536" s="10" t="s">
        <v>340</v>
      </c>
      <c r="E1536" s="10" t="s">
        <v>47</v>
      </c>
      <c r="F1536" s="10"/>
      <c r="G1536" s="18" t="n">
        <f aca="false">G1537+G1539</f>
        <v>49</v>
      </c>
      <c r="H1536" s="18" t="n">
        <f aca="false">H1537+H1539</f>
        <v>49</v>
      </c>
      <c r="I1536" s="18" t="n">
        <f aca="false">I1537+I1539</f>
        <v>0</v>
      </c>
      <c r="J1536" s="18" t="n">
        <f aca="false">J1537+J1539</f>
        <v>0</v>
      </c>
      <c r="K1536" s="18" t="n">
        <f aca="false">K1537+K1539</f>
        <v>0</v>
      </c>
    </row>
    <row r="1537" customFormat="false" ht="148.5" hidden="false" customHeight="false" outlineLevel="0" collapsed="false">
      <c r="A1537" s="11"/>
      <c r="B1537" s="20" t="s">
        <v>48</v>
      </c>
      <c r="C1537" s="13"/>
      <c r="D1537" s="10" t="s">
        <v>340</v>
      </c>
      <c r="E1537" s="10" t="s">
        <v>49</v>
      </c>
      <c r="F1537" s="10"/>
      <c r="G1537" s="17" t="n">
        <f aca="false">H1537+I1537+K1537+J1537</f>
        <v>40</v>
      </c>
      <c r="H1537" s="18" t="n">
        <f aca="false">H1538</f>
        <v>40</v>
      </c>
      <c r="I1537" s="18" t="n">
        <f aca="false">I1538</f>
        <v>0</v>
      </c>
      <c r="J1537" s="18" t="n">
        <f aca="false">J1538</f>
        <v>0</v>
      </c>
      <c r="K1537" s="18" t="n">
        <f aca="false">K1538</f>
        <v>0</v>
      </c>
    </row>
    <row r="1538" customFormat="false" ht="49.5" hidden="false" customHeight="false" outlineLevel="0" collapsed="false">
      <c r="A1538" s="11"/>
      <c r="B1538" s="20" t="s">
        <v>81</v>
      </c>
      <c r="C1538" s="13"/>
      <c r="D1538" s="10" t="s">
        <v>340</v>
      </c>
      <c r="E1538" s="10" t="s">
        <v>49</v>
      </c>
      <c r="F1538" s="10" t="s">
        <v>82</v>
      </c>
      <c r="G1538" s="17" t="n">
        <f aca="false">H1538+I1538+K1538+J1538</f>
        <v>40</v>
      </c>
      <c r="H1538" s="18" t="n">
        <v>40</v>
      </c>
      <c r="I1538" s="18"/>
      <c r="J1538" s="18"/>
      <c r="K1538" s="18"/>
    </row>
    <row r="1539" customFormat="false" ht="99" hidden="false" customHeight="false" outlineLevel="0" collapsed="false">
      <c r="A1539" s="11"/>
      <c r="B1539" s="41" t="s">
        <v>414</v>
      </c>
      <c r="C1539" s="13"/>
      <c r="D1539" s="10" t="s">
        <v>340</v>
      </c>
      <c r="E1539" s="10" t="s">
        <v>415</v>
      </c>
      <c r="F1539" s="10"/>
      <c r="G1539" s="17" t="n">
        <f aca="false">H1539+I1539+K1539+J1539</f>
        <v>9</v>
      </c>
      <c r="H1539" s="18" t="n">
        <f aca="false">H1540</f>
        <v>9</v>
      </c>
      <c r="I1539" s="18" t="n">
        <f aca="false">I1540</f>
        <v>0</v>
      </c>
      <c r="J1539" s="18" t="n">
        <f aca="false">J1540</f>
        <v>0</v>
      </c>
      <c r="K1539" s="18" t="n">
        <f aca="false">K1540</f>
        <v>0</v>
      </c>
    </row>
    <row r="1540" customFormat="false" ht="49.5" hidden="false" customHeight="false" outlineLevel="0" collapsed="false">
      <c r="A1540" s="11"/>
      <c r="B1540" s="20" t="s">
        <v>81</v>
      </c>
      <c r="C1540" s="13"/>
      <c r="D1540" s="10" t="s">
        <v>340</v>
      </c>
      <c r="E1540" s="10" t="s">
        <v>415</v>
      </c>
      <c r="F1540" s="10" t="s">
        <v>82</v>
      </c>
      <c r="G1540" s="17" t="n">
        <f aca="false">H1540+I1540+K1540+J1540</f>
        <v>9</v>
      </c>
      <c r="H1540" s="18" t="n">
        <v>9</v>
      </c>
      <c r="I1540" s="18"/>
      <c r="J1540" s="18"/>
      <c r="K1540" s="18"/>
    </row>
    <row r="1541" customFormat="false" ht="16.5" hidden="false" customHeight="false" outlineLevel="0" collapsed="false">
      <c r="A1541" s="11"/>
      <c r="B1541" s="12" t="s">
        <v>357</v>
      </c>
      <c r="C1541" s="13"/>
      <c r="D1541" s="13" t="s">
        <v>358</v>
      </c>
      <c r="E1541" s="13"/>
      <c r="F1541" s="13"/>
      <c r="G1541" s="14" t="n">
        <f aca="false">G1542</f>
        <v>507</v>
      </c>
      <c r="H1541" s="18"/>
      <c r="I1541" s="18"/>
      <c r="J1541" s="18"/>
      <c r="K1541" s="18"/>
    </row>
    <row r="1542" customFormat="false" ht="16.5" hidden="false" customHeight="false" outlineLevel="0" collapsed="false">
      <c r="A1542" s="11"/>
      <c r="B1542" s="12" t="s">
        <v>197</v>
      </c>
      <c r="C1542" s="13"/>
      <c r="D1542" s="13" t="s">
        <v>198</v>
      </c>
      <c r="E1542" s="13"/>
      <c r="F1542" s="13"/>
      <c r="G1542" s="14" t="n">
        <f aca="false">H1542+I1542+K1542+J1542</f>
        <v>507</v>
      </c>
      <c r="H1542" s="18" t="n">
        <f aca="false">H1543</f>
        <v>0</v>
      </c>
      <c r="I1542" s="18" t="n">
        <f aca="false">I1543</f>
        <v>0</v>
      </c>
      <c r="J1542" s="18" t="n">
        <f aca="false">J1543</f>
        <v>0</v>
      </c>
      <c r="K1542" s="18" t="n">
        <f aca="false">K1543</f>
        <v>507</v>
      </c>
    </row>
    <row r="1543" customFormat="false" ht="49.5" hidden="false" customHeight="false" outlineLevel="0" collapsed="false">
      <c r="A1543" s="11"/>
      <c r="B1543" s="8" t="s">
        <v>376</v>
      </c>
      <c r="C1543" s="10"/>
      <c r="D1543" s="10" t="s">
        <v>198</v>
      </c>
      <c r="E1543" s="10" t="s">
        <v>377</v>
      </c>
      <c r="F1543" s="10"/>
      <c r="G1543" s="17" t="n">
        <f aca="false">H1543+I1543+K1543+J1543</f>
        <v>507</v>
      </c>
      <c r="H1543" s="18" t="n">
        <f aca="false">H1544</f>
        <v>0</v>
      </c>
      <c r="I1543" s="18" t="n">
        <f aca="false">I1544</f>
        <v>0</v>
      </c>
      <c r="J1543" s="18" t="n">
        <f aca="false">J1544</f>
        <v>0</v>
      </c>
      <c r="K1543" s="18" t="n">
        <f aca="false">K1544</f>
        <v>507</v>
      </c>
    </row>
    <row r="1544" customFormat="false" ht="181.5" hidden="false" customHeight="false" outlineLevel="0" collapsed="false">
      <c r="A1544" s="11"/>
      <c r="B1544" s="22" t="s">
        <v>409</v>
      </c>
      <c r="C1544" s="13"/>
      <c r="D1544" s="10" t="s">
        <v>198</v>
      </c>
      <c r="E1544" s="10" t="s">
        <v>410</v>
      </c>
      <c r="F1544" s="10"/>
      <c r="G1544" s="17" t="n">
        <f aca="false">H1544+I1544+K1544+J1544</f>
        <v>507</v>
      </c>
      <c r="H1544" s="18" t="n">
        <f aca="false">H1545</f>
        <v>0</v>
      </c>
      <c r="I1544" s="18" t="n">
        <f aca="false">I1545</f>
        <v>0</v>
      </c>
      <c r="J1544" s="18" t="n">
        <f aca="false">J1545</f>
        <v>0</v>
      </c>
      <c r="K1544" s="18" t="n">
        <f aca="false">K1545</f>
        <v>507</v>
      </c>
    </row>
    <row r="1545" customFormat="false" ht="16.5" hidden="false" customHeight="false" outlineLevel="0" collapsed="false">
      <c r="A1545" s="11"/>
      <c r="B1545" s="8" t="s">
        <v>201</v>
      </c>
      <c r="C1545" s="13"/>
      <c r="D1545" s="10" t="s">
        <v>198</v>
      </c>
      <c r="E1545" s="10" t="s">
        <v>410</v>
      </c>
      <c r="F1545" s="10" t="s">
        <v>202</v>
      </c>
      <c r="G1545" s="17" t="n">
        <f aca="false">H1545+I1545+K1545+J1545</f>
        <v>507</v>
      </c>
      <c r="H1545" s="18"/>
      <c r="I1545" s="18"/>
      <c r="J1545" s="18"/>
      <c r="K1545" s="18" t="n">
        <v>507</v>
      </c>
    </row>
    <row r="1546" customFormat="false" ht="33" hidden="false" customHeight="false" outlineLevel="0" collapsed="false">
      <c r="A1546" s="11" t="n">
        <v>65</v>
      </c>
      <c r="B1546" s="12" t="s">
        <v>445</v>
      </c>
      <c r="C1546" s="13" t="s">
        <v>366</v>
      </c>
      <c r="D1546" s="13"/>
      <c r="E1546" s="13"/>
      <c r="F1546" s="13"/>
      <c r="G1546" s="14" t="n">
        <f aca="false">H1546+I1546+K1546+J1546</f>
        <v>12265</v>
      </c>
      <c r="H1546" s="15" t="n">
        <f aca="false">H1547+H1558</f>
        <v>11719</v>
      </c>
      <c r="I1546" s="15" t="n">
        <f aca="false">I1547+I1558</f>
        <v>0</v>
      </c>
      <c r="J1546" s="15" t="n">
        <f aca="false">J1547+J1558</f>
        <v>0</v>
      </c>
      <c r="K1546" s="15" t="n">
        <f aca="false">K1547+K1558</f>
        <v>546</v>
      </c>
    </row>
    <row r="1547" customFormat="false" ht="16.5" hidden="false" customHeight="false" outlineLevel="0" collapsed="false">
      <c r="A1547" s="11"/>
      <c r="B1547" s="12" t="s">
        <v>73</v>
      </c>
      <c r="C1547" s="13"/>
      <c r="D1547" s="13" t="s">
        <v>74</v>
      </c>
      <c r="E1547" s="10"/>
      <c r="F1547" s="10"/>
      <c r="G1547" s="14" t="n">
        <f aca="false">H1547+I1547+K1547+J1547</f>
        <v>11719</v>
      </c>
      <c r="H1547" s="15" t="n">
        <f aca="false">H1548</f>
        <v>11719</v>
      </c>
      <c r="I1547" s="18" t="n">
        <f aca="false">I1548</f>
        <v>0</v>
      </c>
      <c r="J1547" s="18" t="n">
        <f aca="false">J1548</f>
        <v>0</v>
      </c>
      <c r="K1547" s="18" t="n">
        <f aca="false">K1548</f>
        <v>0</v>
      </c>
    </row>
    <row r="1548" customFormat="false" ht="16.5" hidden="false" customHeight="false" outlineLevel="0" collapsed="false">
      <c r="A1548" s="11"/>
      <c r="B1548" s="12" t="s">
        <v>339</v>
      </c>
      <c r="C1548" s="13"/>
      <c r="D1548" s="13" t="s">
        <v>340</v>
      </c>
      <c r="E1548" s="13"/>
      <c r="F1548" s="13"/>
      <c r="G1548" s="14" t="n">
        <f aca="false">H1548+I1548+K1548+J1548</f>
        <v>11719</v>
      </c>
      <c r="H1548" s="15" t="n">
        <f aca="false">H1549+H1552</f>
        <v>11719</v>
      </c>
      <c r="I1548" s="15" t="n">
        <f aca="false">I1549+I1552</f>
        <v>0</v>
      </c>
      <c r="J1548" s="15" t="n">
        <f aca="false">J1549+J1552</f>
        <v>0</v>
      </c>
      <c r="K1548" s="15" t="n">
        <f aca="false">K1549+K1552</f>
        <v>0</v>
      </c>
    </row>
    <row r="1549" customFormat="false" ht="33" hidden="false" customHeight="false" outlineLevel="0" collapsed="false">
      <c r="A1549" s="11"/>
      <c r="B1549" s="8" t="s">
        <v>367</v>
      </c>
      <c r="C1549" s="13"/>
      <c r="D1549" s="10" t="s">
        <v>340</v>
      </c>
      <c r="E1549" s="10" t="s">
        <v>368</v>
      </c>
      <c r="F1549" s="10"/>
      <c r="G1549" s="17" t="n">
        <f aca="false">H1549+I1549+K1549+J1549</f>
        <v>11667</v>
      </c>
      <c r="H1549" s="18" t="n">
        <f aca="false">H1550</f>
        <v>11667</v>
      </c>
      <c r="I1549" s="18" t="n">
        <f aca="false">I1550</f>
        <v>0</v>
      </c>
      <c r="J1549" s="18" t="n">
        <f aca="false">J1550</f>
        <v>0</v>
      </c>
      <c r="K1549" s="18" t="n">
        <f aca="false">K1550</f>
        <v>0</v>
      </c>
    </row>
    <row r="1550" customFormat="false" ht="49.5" hidden="false" customHeight="false" outlineLevel="0" collapsed="false">
      <c r="A1550" s="11"/>
      <c r="B1550" s="8" t="s">
        <v>79</v>
      </c>
      <c r="C1550" s="13"/>
      <c r="D1550" s="10" t="s">
        <v>340</v>
      </c>
      <c r="E1550" s="10" t="s">
        <v>369</v>
      </c>
      <c r="F1550" s="10"/>
      <c r="G1550" s="17" t="n">
        <f aca="false">H1550+I1550+K1550+J1550</f>
        <v>11667</v>
      </c>
      <c r="H1550" s="18" t="n">
        <f aca="false">H1551</f>
        <v>11667</v>
      </c>
      <c r="I1550" s="18" t="n">
        <f aca="false">I1551</f>
        <v>0</v>
      </c>
      <c r="J1550" s="18" t="n">
        <f aca="false">J1551</f>
        <v>0</v>
      </c>
      <c r="K1550" s="18" t="n">
        <f aca="false">K1551</f>
        <v>0</v>
      </c>
    </row>
    <row r="1551" customFormat="false" ht="49.5" hidden="false" customHeight="false" outlineLevel="0" collapsed="false">
      <c r="A1551" s="11"/>
      <c r="B1551" s="8" t="s">
        <v>81</v>
      </c>
      <c r="C1551" s="13"/>
      <c r="D1551" s="10" t="s">
        <v>340</v>
      </c>
      <c r="E1551" s="10" t="s">
        <v>369</v>
      </c>
      <c r="F1551" s="10" t="s">
        <v>82</v>
      </c>
      <c r="G1551" s="17" t="n">
        <f aca="false">H1551+I1551+K1551+J1551</f>
        <v>11667</v>
      </c>
      <c r="H1551" s="18" t="n">
        <f aca="false">11675-8</f>
        <v>11667</v>
      </c>
      <c r="I1551" s="18"/>
      <c r="J1551" s="18"/>
      <c r="K1551" s="18"/>
    </row>
    <row r="1552" customFormat="false" ht="49.5" hidden="false" customHeight="false" outlineLevel="0" collapsed="false">
      <c r="A1552" s="11"/>
      <c r="B1552" s="8" t="s">
        <v>46</v>
      </c>
      <c r="C1552" s="13"/>
      <c r="D1552" s="10" t="s">
        <v>340</v>
      </c>
      <c r="E1552" s="10" t="s">
        <v>47</v>
      </c>
      <c r="F1552" s="10"/>
      <c r="G1552" s="18" t="n">
        <f aca="false">G1553+G1555</f>
        <v>52</v>
      </c>
      <c r="H1552" s="18" t="n">
        <f aca="false">H1553+H1555</f>
        <v>52</v>
      </c>
      <c r="I1552" s="18" t="n">
        <f aca="false">I1553+I1555</f>
        <v>0</v>
      </c>
      <c r="J1552" s="18" t="n">
        <f aca="false">J1553+J1555</f>
        <v>0</v>
      </c>
      <c r="K1552" s="18" t="n">
        <f aca="false">K1553+K1555</f>
        <v>0</v>
      </c>
    </row>
    <row r="1553" customFormat="false" ht="148.5" hidden="false" customHeight="false" outlineLevel="0" collapsed="false">
      <c r="A1553" s="11"/>
      <c r="B1553" s="20" t="s">
        <v>48</v>
      </c>
      <c r="C1553" s="13"/>
      <c r="D1553" s="10" t="s">
        <v>340</v>
      </c>
      <c r="E1553" s="10" t="s">
        <v>49</v>
      </c>
      <c r="F1553" s="10"/>
      <c r="G1553" s="17" t="n">
        <f aca="false">H1553+I1553+K1553+J1553</f>
        <v>44</v>
      </c>
      <c r="H1553" s="18" t="n">
        <f aca="false">H1554</f>
        <v>44</v>
      </c>
      <c r="I1553" s="18" t="n">
        <f aca="false">I1554</f>
        <v>0</v>
      </c>
      <c r="J1553" s="18" t="n">
        <f aca="false">J1554</f>
        <v>0</v>
      </c>
      <c r="K1553" s="18" t="n">
        <f aca="false">K1554</f>
        <v>0</v>
      </c>
    </row>
    <row r="1554" customFormat="false" ht="49.5" hidden="false" customHeight="false" outlineLevel="0" collapsed="false">
      <c r="A1554" s="11"/>
      <c r="B1554" s="20" t="s">
        <v>81</v>
      </c>
      <c r="C1554" s="13"/>
      <c r="D1554" s="10" t="s">
        <v>340</v>
      </c>
      <c r="E1554" s="10" t="s">
        <v>49</v>
      </c>
      <c r="F1554" s="10" t="s">
        <v>82</v>
      </c>
      <c r="G1554" s="17" t="n">
        <f aca="false">H1554+I1554+K1554+J1554</f>
        <v>44</v>
      </c>
      <c r="H1554" s="18" t="n">
        <v>44</v>
      </c>
      <c r="I1554" s="18"/>
      <c r="J1554" s="18"/>
      <c r="K1554" s="18"/>
    </row>
    <row r="1555" customFormat="false" ht="99" hidden="false" customHeight="false" outlineLevel="0" collapsed="false">
      <c r="A1555" s="11"/>
      <c r="B1555" s="41" t="s">
        <v>414</v>
      </c>
      <c r="C1555" s="13"/>
      <c r="D1555" s="10" t="s">
        <v>340</v>
      </c>
      <c r="E1555" s="10" t="s">
        <v>415</v>
      </c>
      <c r="F1555" s="10"/>
      <c r="G1555" s="17" t="n">
        <f aca="false">H1555+I1555+K1555+J1555</f>
        <v>8</v>
      </c>
      <c r="H1555" s="18" t="n">
        <f aca="false">H1556</f>
        <v>8</v>
      </c>
      <c r="I1555" s="18" t="n">
        <f aca="false">I1556</f>
        <v>0</v>
      </c>
      <c r="J1555" s="18" t="n">
        <f aca="false">J1556</f>
        <v>0</v>
      </c>
      <c r="K1555" s="18" t="n">
        <f aca="false">K1556</f>
        <v>0</v>
      </c>
    </row>
    <row r="1556" customFormat="false" ht="49.5" hidden="false" customHeight="false" outlineLevel="0" collapsed="false">
      <c r="A1556" s="11"/>
      <c r="B1556" s="20" t="s">
        <v>81</v>
      </c>
      <c r="C1556" s="13"/>
      <c r="D1556" s="10" t="s">
        <v>340</v>
      </c>
      <c r="E1556" s="10" t="s">
        <v>415</v>
      </c>
      <c r="F1556" s="10" t="s">
        <v>82</v>
      </c>
      <c r="G1556" s="17" t="n">
        <f aca="false">H1556+I1556+K1556+J1556</f>
        <v>8</v>
      </c>
      <c r="H1556" s="18" t="n">
        <v>8</v>
      </c>
      <c r="I1556" s="18"/>
      <c r="J1556" s="18"/>
      <c r="K1556" s="18"/>
    </row>
    <row r="1557" customFormat="false" ht="16.5" hidden="false" customHeight="false" outlineLevel="0" collapsed="false">
      <c r="A1557" s="11"/>
      <c r="B1557" s="12" t="s">
        <v>357</v>
      </c>
      <c r="C1557" s="13"/>
      <c r="D1557" s="13" t="s">
        <v>358</v>
      </c>
      <c r="E1557" s="13"/>
      <c r="F1557" s="13"/>
      <c r="G1557" s="14" t="n">
        <f aca="false">G1558</f>
        <v>546</v>
      </c>
      <c r="H1557" s="18"/>
      <c r="I1557" s="18"/>
      <c r="J1557" s="18"/>
      <c r="K1557" s="18"/>
    </row>
    <row r="1558" customFormat="false" ht="16.5" hidden="false" customHeight="false" outlineLevel="0" collapsed="false">
      <c r="A1558" s="11"/>
      <c r="B1558" s="12" t="s">
        <v>197</v>
      </c>
      <c r="C1558" s="13"/>
      <c r="D1558" s="13" t="s">
        <v>198</v>
      </c>
      <c r="E1558" s="13"/>
      <c r="F1558" s="13"/>
      <c r="G1558" s="14" t="n">
        <f aca="false">H1558+I1558+K1558+J1558</f>
        <v>546</v>
      </c>
      <c r="H1558" s="18" t="n">
        <f aca="false">H1559</f>
        <v>0</v>
      </c>
      <c r="I1558" s="18" t="n">
        <f aca="false">I1559</f>
        <v>0</v>
      </c>
      <c r="J1558" s="18" t="n">
        <f aca="false">J1559</f>
        <v>0</v>
      </c>
      <c r="K1558" s="18" t="n">
        <f aca="false">K1559</f>
        <v>546</v>
      </c>
    </row>
    <row r="1559" customFormat="false" ht="49.5" hidden="false" customHeight="false" outlineLevel="0" collapsed="false">
      <c r="A1559" s="11"/>
      <c r="B1559" s="8" t="s">
        <v>376</v>
      </c>
      <c r="C1559" s="10"/>
      <c r="D1559" s="10" t="s">
        <v>198</v>
      </c>
      <c r="E1559" s="10" t="s">
        <v>377</v>
      </c>
      <c r="F1559" s="10"/>
      <c r="G1559" s="17" t="n">
        <f aca="false">H1559+I1559+K1559+J1559</f>
        <v>546</v>
      </c>
      <c r="H1559" s="18" t="n">
        <f aca="false">H1560</f>
        <v>0</v>
      </c>
      <c r="I1559" s="18" t="n">
        <f aca="false">I1560</f>
        <v>0</v>
      </c>
      <c r="J1559" s="18" t="n">
        <f aca="false">J1560</f>
        <v>0</v>
      </c>
      <c r="K1559" s="18" t="n">
        <f aca="false">K1560</f>
        <v>546</v>
      </c>
    </row>
    <row r="1560" customFormat="false" ht="181.5" hidden="false" customHeight="false" outlineLevel="0" collapsed="false">
      <c r="A1560" s="11"/>
      <c r="B1560" s="22" t="s">
        <v>409</v>
      </c>
      <c r="C1560" s="13"/>
      <c r="D1560" s="10" t="s">
        <v>198</v>
      </c>
      <c r="E1560" s="10" t="s">
        <v>410</v>
      </c>
      <c r="F1560" s="10"/>
      <c r="G1560" s="17" t="n">
        <f aca="false">H1560+I1560+K1560+J1560</f>
        <v>546</v>
      </c>
      <c r="H1560" s="18" t="n">
        <f aca="false">H1561</f>
        <v>0</v>
      </c>
      <c r="I1560" s="18" t="n">
        <f aca="false">I1561</f>
        <v>0</v>
      </c>
      <c r="J1560" s="18" t="n">
        <f aca="false">J1561</f>
        <v>0</v>
      </c>
      <c r="K1560" s="18" t="n">
        <f aca="false">K1561</f>
        <v>546</v>
      </c>
    </row>
    <row r="1561" customFormat="false" ht="16.5" hidden="false" customHeight="false" outlineLevel="0" collapsed="false">
      <c r="A1561" s="11"/>
      <c r="B1561" s="8" t="s">
        <v>201</v>
      </c>
      <c r="C1561" s="13"/>
      <c r="D1561" s="10" t="s">
        <v>198</v>
      </c>
      <c r="E1561" s="10" t="s">
        <v>410</v>
      </c>
      <c r="F1561" s="10" t="s">
        <v>202</v>
      </c>
      <c r="G1561" s="17" t="n">
        <f aca="false">H1561+I1561+K1561+J1561</f>
        <v>546</v>
      </c>
      <c r="H1561" s="18"/>
      <c r="I1561" s="18"/>
      <c r="J1561" s="18"/>
      <c r="K1561" s="18" t="n">
        <v>546</v>
      </c>
    </row>
    <row r="1562" customFormat="false" ht="33" hidden="false" customHeight="false" outlineLevel="0" collapsed="false">
      <c r="A1562" s="11" t="n">
        <v>66</v>
      </c>
      <c r="B1562" s="12" t="s">
        <v>446</v>
      </c>
      <c r="C1562" s="13" t="s">
        <v>366</v>
      </c>
      <c r="D1562" s="13"/>
      <c r="E1562" s="13"/>
      <c r="F1562" s="13"/>
      <c r="G1562" s="14" t="n">
        <f aca="false">H1562+I1562+K1562+J1562</f>
        <v>11036</v>
      </c>
      <c r="H1562" s="15" t="n">
        <f aca="false">H1563+H1574</f>
        <v>10533</v>
      </c>
      <c r="I1562" s="15" t="n">
        <f aca="false">I1563+I1574</f>
        <v>0</v>
      </c>
      <c r="J1562" s="15" t="n">
        <f aca="false">J1563+J1574</f>
        <v>0</v>
      </c>
      <c r="K1562" s="15" t="n">
        <f aca="false">K1563+K1574</f>
        <v>503</v>
      </c>
    </row>
    <row r="1563" customFormat="false" ht="16.5" hidden="false" customHeight="false" outlineLevel="0" collapsed="false">
      <c r="A1563" s="11"/>
      <c r="B1563" s="12" t="s">
        <v>73</v>
      </c>
      <c r="C1563" s="13"/>
      <c r="D1563" s="13" t="s">
        <v>74</v>
      </c>
      <c r="E1563" s="10"/>
      <c r="F1563" s="10"/>
      <c r="G1563" s="14" t="n">
        <f aca="false">H1563+I1563+K1563+J1563</f>
        <v>10533</v>
      </c>
      <c r="H1563" s="15" t="n">
        <f aca="false">H1564</f>
        <v>10533</v>
      </c>
      <c r="I1563" s="18" t="n">
        <f aca="false">I1564</f>
        <v>0</v>
      </c>
      <c r="J1563" s="18" t="n">
        <f aca="false">J1564</f>
        <v>0</v>
      </c>
      <c r="K1563" s="18" t="n">
        <f aca="false">K1564</f>
        <v>0</v>
      </c>
    </row>
    <row r="1564" customFormat="false" ht="16.5" hidden="false" customHeight="false" outlineLevel="0" collapsed="false">
      <c r="A1564" s="11"/>
      <c r="B1564" s="12" t="s">
        <v>339</v>
      </c>
      <c r="C1564" s="13"/>
      <c r="D1564" s="13" t="s">
        <v>340</v>
      </c>
      <c r="E1564" s="13"/>
      <c r="F1564" s="13"/>
      <c r="G1564" s="14" t="n">
        <f aca="false">H1564+I1564+K1564+J1564</f>
        <v>10533</v>
      </c>
      <c r="H1564" s="15" t="n">
        <f aca="false">H1565+H1568</f>
        <v>10533</v>
      </c>
      <c r="I1564" s="15" t="n">
        <f aca="false">I1565+I1568</f>
        <v>0</v>
      </c>
      <c r="J1564" s="15" t="n">
        <f aca="false">J1565+J1568</f>
        <v>0</v>
      </c>
      <c r="K1564" s="15" t="n">
        <f aca="false">K1565+K1568</f>
        <v>0</v>
      </c>
    </row>
    <row r="1565" customFormat="false" ht="33" hidden="false" customHeight="false" outlineLevel="0" collapsed="false">
      <c r="A1565" s="11"/>
      <c r="B1565" s="8" t="s">
        <v>367</v>
      </c>
      <c r="C1565" s="13"/>
      <c r="D1565" s="10" t="s">
        <v>340</v>
      </c>
      <c r="E1565" s="10" t="s">
        <v>368</v>
      </c>
      <c r="F1565" s="10"/>
      <c r="G1565" s="17" t="n">
        <f aca="false">H1565+I1565+K1565+J1565</f>
        <v>10488</v>
      </c>
      <c r="H1565" s="18" t="n">
        <f aca="false">H1566</f>
        <v>10488</v>
      </c>
      <c r="I1565" s="18" t="n">
        <f aca="false">I1566</f>
        <v>0</v>
      </c>
      <c r="J1565" s="18" t="n">
        <f aca="false">J1566</f>
        <v>0</v>
      </c>
      <c r="K1565" s="18" t="n">
        <f aca="false">K1566</f>
        <v>0</v>
      </c>
    </row>
    <row r="1566" customFormat="false" ht="49.5" hidden="false" customHeight="false" outlineLevel="0" collapsed="false">
      <c r="A1566" s="11"/>
      <c r="B1566" s="8" t="s">
        <v>79</v>
      </c>
      <c r="C1566" s="13"/>
      <c r="D1566" s="10" t="s">
        <v>340</v>
      </c>
      <c r="E1566" s="10" t="s">
        <v>369</v>
      </c>
      <c r="F1566" s="10"/>
      <c r="G1566" s="17" t="n">
        <f aca="false">H1566+I1566+K1566+J1566</f>
        <v>10488</v>
      </c>
      <c r="H1566" s="18" t="n">
        <f aca="false">H1567</f>
        <v>10488</v>
      </c>
      <c r="I1566" s="18" t="n">
        <f aca="false">I1567</f>
        <v>0</v>
      </c>
      <c r="J1566" s="18" t="n">
        <f aca="false">J1567</f>
        <v>0</v>
      </c>
      <c r="K1566" s="18" t="n">
        <f aca="false">K1567</f>
        <v>0</v>
      </c>
    </row>
    <row r="1567" customFormat="false" ht="49.5" hidden="false" customHeight="false" outlineLevel="0" collapsed="false">
      <c r="A1567" s="11"/>
      <c r="B1567" s="8" t="s">
        <v>81</v>
      </c>
      <c r="C1567" s="13"/>
      <c r="D1567" s="10" t="s">
        <v>340</v>
      </c>
      <c r="E1567" s="10" t="s">
        <v>369</v>
      </c>
      <c r="F1567" s="10" t="s">
        <v>82</v>
      </c>
      <c r="G1567" s="17" t="n">
        <f aca="false">H1567+I1567+K1567+J1567</f>
        <v>10488</v>
      </c>
      <c r="H1567" s="18" t="n">
        <f aca="false">10497-9</f>
        <v>10488</v>
      </c>
      <c r="I1567" s="18"/>
      <c r="J1567" s="18"/>
      <c r="K1567" s="18"/>
    </row>
    <row r="1568" customFormat="false" ht="49.5" hidden="false" customHeight="false" outlineLevel="0" collapsed="false">
      <c r="A1568" s="11"/>
      <c r="B1568" s="8" t="s">
        <v>46</v>
      </c>
      <c r="C1568" s="13"/>
      <c r="D1568" s="10" t="s">
        <v>340</v>
      </c>
      <c r="E1568" s="10" t="s">
        <v>47</v>
      </c>
      <c r="F1568" s="10"/>
      <c r="G1568" s="18" t="n">
        <f aca="false">G1569+G1571</f>
        <v>45</v>
      </c>
      <c r="H1568" s="18" t="n">
        <f aca="false">H1569+H1571</f>
        <v>45</v>
      </c>
      <c r="I1568" s="18" t="n">
        <f aca="false">I1569+I1571</f>
        <v>0</v>
      </c>
      <c r="J1568" s="18" t="n">
        <f aca="false">J1569+J1571</f>
        <v>0</v>
      </c>
      <c r="K1568" s="18" t="n">
        <f aca="false">K1569+K1571</f>
        <v>0</v>
      </c>
    </row>
    <row r="1569" customFormat="false" ht="148.5" hidden="false" customHeight="false" outlineLevel="0" collapsed="false">
      <c r="A1569" s="11"/>
      <c r="B1569" s="20" t="s">
        <v>48</v>
      </c>
      <c r="C1569" s="13"/>
      <c r="D1569" s="10" t="s">
        <v>340</v>
      </c>
      <c r="E1569" s="10" t="s">
        <v>49</v>
      </c>
      <c r="F1569" s="10"/>
      <c r="G1569" s="17" t="n">
        <f aca="false">H1569+I1569+K1569+J1569</f>
        <v>36</v>
      </c>
      <c r="H1569" s="18" t="n">
        <f aca="false">H1570</f>
        <v>36</v>
      </c>
      <c r="I1569" s="18" t="n">
        <f aca="false">I1570</f>
        <v>0</v>
      </c>
      <c r="J1569" s="18" t="n">
        <f aca="false">J1570</f>
        <v>0</v>
      </c>
      <c r="K1569" s="18" t="n">
        <f aca="false">K1570</f>
        <v>0</v>
      </c>
    </row>
    <row r="1570" customFormat="false" ht="49.5" hidden="false" customHeight="false" outlineLevel="0" collapsed="false">
      <c r="A1570" s="11"/>
      <c r="B1570" s="20" t="s">
        <v>81</v>
      </c>
      <c r="C1570" s="13"/>
      <c r="D1570" s="10" t="s">
        <v>340</v>
      </c>
      <c r="E1570" s="10" t="s">
        <v>49</v>
      </c>
      <c r="F1570" s="10" t="s">
        <v>82</v>
      </c>
      <c r="G1570" s="17" t="n">
        <f aca="false">H1570+I1570+K1570+J1570</f>
        <v>36</v>
      </c>
      <c r="H1570" s="18" t="n">
        <v>36</v>
      </c>
      <c r="I1570" s="18"/>
      <c r="J1570" s="18"/>
      <c r="K1570" s="18"/>
    </row>
    <row r="1571" customFormat="false" ht="99" hidden="false" customHeight="false" outlineLevel="0" collapsed="false">
      <c r="A1571" s="11"/>
      <c r="B1571" s="41" t="s">
        <v>414</v>
      </c>
      <c r="C1571" s="13"/>
      <c r="D1571" s="10" t="s">
        <v>340</v>
      </c>
      <c r="E1571" s="10" t="s">
        <v>415</v>
      </c>
      <c r="F1571" s="10"/>
      <c r="G1571" s="17" t="n">
        <f aca="false">H1571+I1571+K1571+J1571</f>
        <v>9</v>
      </c>
      <c r="H1571" s="18" t="n">
        <f aca="false">H1572</f>
        <v>9</v>
      </c>
      <c r="I1571" s="18" t="n">
        <f aca="false">I1572</f>
        <v>0</v>
      </c>
      <c r="J1571" s="18" t="n">
        <f aca="false">J1572</f>
        <v>0</v>
      </c>
      <c r="K1571" s="18" t="n">
        <f aca="false">K1572</f>
        <v>0</v>
      </c>
    </row>
    <row r="1572" customFormat="false" ht="49.5" hidden="false" customHeight="false" outlineLevel="0" collapsed="false">
      <c r="A1572" s="11"/>
      <c r="B1572" s="20" t="s">
        <v>81</v>
      </c>
      <c r="C1572" s="13"/>
      <c r="D1572" s="10" t="s">
        <v>340</v>
      </c>
      <c r="E1572" s="10" t="s">
        <v>415</v>
      </c>
      <c r="F1572" s="10" t="s">
        <v>82</v>
      </c>
      <c r="G1572" s="17" t="n">
        <f aca="false">H1572+I1572+K1572+J1572</f>
        <v>9</v>
      </c>
      <c r="H1572" s="18" t="n">
        <v>9</v>
      </c>
      <c r="I1572" s="18"/>
      <c r="J1572" s="18"/>
      <c r="K1572" s="18"/>
    </row>
    <row r="1573" customFormat="false" ht="16.5" hidden="false" customHeight="false" outlineLevel="0" collapsed="false">
      <c r="A1573" s="11"/>
      <c r="B1573" s="12" t="s">
        <v>357</v>
      </c>
      <c r="C1573" s="13"/>
      <c r="D1573" s="13" t="s">
        <v>358</v>
      </c>
      <c r="E1573" s="13"/>
      <c r="F1573" s="13"/>
      <c r="G1573" s="14" t="n">
        <f aca="false">G1574</f>
        <v>503</v>
      </c>
      <c r="H1573" s="18"/>
      <c r="I1573" s="18"/>
      <c r="J1573" s="18"/>
      <c r="K1573" s="18"/>
    </row>
    <row r="1574" customFormat="false" ht="16.5" hidden="false" customHeight="false" outlineLevel="0" collapsed="false">
      <c r="A1574" s="11"/>
      <c r="B1574" s="12" t="s">
        <v>197</v>
      </c>
      <c r="C1574" s="13"/>
      <c r="D1574" s="13" t="s">
        <v>198</v>
      </c>
      <c r="E1574" s="13"/>
      <c r="F1574" s="13"/>
      <c r="G1574" s="14" t="n">
        <f aca="false">H1574+I1574+K1574+J1574</f>
        <v>503</v>
      </c>
      <c r="H1574" s="18" t="n">
        <f aca="false">H1575</f>
        <v>0</v>
      </c>
      <c r="I1574" s="18" t="n">
        <f aca="false">I1575</f>
        <v>0</v>
      </c>
      <c r="J1574" s="18" t="n">
        <f aca="false">J1575</f>
        <v>0</v>
      </c>
      <c r="K1574" s="18" t="n">
        <f aca="false">K1575</f>
        <v>503</v>
      </c>
    </row>
    <row r="1575" customFormat="false" ht="49.5" hidden="false" customHeight="false" outlineLevel="0" collapsed="false">
      <c r="A1575" s="11"/>
      <c r="B1575" s="8" t="s">
        <v>376</v>
      </c>
      <c r="C1575" s="10"/>
      <c r="D1575" s="10" t="s">
        <v>198</v>
      </c>
      <c r="E1575" s="10" t="s">
        <v>377</v>
      </c>
      <c r="F1575" s="10"/>
      <c r="G1575" s="17" t="n">
        <f aca="false">H1575+I1575+K1575+J1575</f>
        <v>503</v>
      </c>
      <c r="H1575" s="18" t="n">
        <f aca="false">H1576</f>
        <v>0</v>
      </c>
      <c r="I1575" s="18" t="n">
        <f aca="false">I1576</f>
        <v>0</v>
      </c>
      <c r="J1575" s="18" t="n">
        <f aca="false">J1576</f>
        <v>0</v>
      </c>
      <c r="K1575" s="18" t="n">
        <f aca="false">K1576</f>
        <v>503</v>
      </c>
    </row>
    <row r="1576" customFormat="false" ht="181.5" hidden="false" customHeight="false" outlineLevel="0" collapsed="false">
      <c r="A1576" s="11"/>
      <c r="B1576" s="22" t="s">
        <v>409</v>
      </c>
      <c r="C1576" s="13"/>
      <c r="D1576" s="10" t="s">
        <v>198</v>
      </c>
      <c r="E1576" s="10" t="s">
        <v>410</v>
      </c>
      <c r="F1576" s="10"/>
      <c r="G1576" s="17" t="n">
        <f aca="false">H1576+I1576+K1576+J1576</f>
        <v>503</v>
      </c>
      <c r="H1576" s="18" t="n">
        <f aca="false">H1577</f>
        <v>0</v>
      </c>
      <c r="I1576" s="18" t="n">
        <f aca="false">I1577</f>
        <v>0</v>
      </c>
      <c r="J1576" s="18" t="n">
        <f aca="false">J1577</f>
        <v>0</v>
      </c>
      <c r="K1576" s="18" t="n">
        <f aca="false">K1577</f>
        <v>503</v>
      </c>
    </row>
    <row r="1577" customFormat="false" ht="16.5" hidden="false" customHeight="false" outlineLevel="0" collapsed="false">
      <c r="A1577" s="11"/>
      <c r="B1577" s="8" t="s">
        <v>201</v>
      </c>
      <c r="C1577" s="13"/>
      <c r="D1577" s="10" t="s">
        <v>198</v>
      </c>
      <c r="E1577" s="10" t="s">
        <v>410</v>
      </c>
      <c r="F1577" s="10" t="s">
        <v>202</v>
      </c>
      <c r="G1577" s="17" t="n">
        <f aca="false">H1577+I1577+K1577+J1577</f>
        <v>503</v>
      </c>
      <c r="H1577" s="18"/>
      <c r="I1577" s="18"/>
      <c r="J1577" s="18"/>
      <c r="K1577" s="18" t="n">
        <v>503</v>
      </c>
    </row>
    <row r="1578" customFormat="false" ht="16.5" hidden="false" customHeight="false" outlineLevel="0" collapsed="false">
      <c r="A1578" s="11" t="n">
        <v>67</v>
      </c>
      <c r="B1578" s="12" t="s">
        <v>447</v>
      </c>
      <c r="C1578" s="13" t="s">
        <v>366</v>
      </c>
      <c r="D1578" s="13"/>
      <c r="E1578" s="13"/>
      <c r="F1578" s="13"/>
      <c r="G1578" s="14" t="n">
        <f aca="false">H1578+I1578+K1578+J1578</f>
        <v>14912</v>
      </c>
      <c r="H1578" s="15" t="n">
        <f aca="false">H1579+H1590</f>
        <v>14530</v>
      </c>
      <c r="I1578" s="15" t="n">
        <f aca="false">I1579+I1590</f>
        <v>0</v>
      </c>
      <c r="J1578" s="15" t="n">
        <f aca="false">J1579+J1590</f>
        <v>0</v>
      </c>
      <c r="K1578" s="15" t="n">
        <f aca="false">K1579+K1590</f>
        <v>382</v>
      </c>
    </row>
    <row r="1579" customFormat="false" ht="16.5" hidden="false" customHeight="false" outlineLevel="0" collapsed="false">
      <c r="A1579" s="11"/>
      <c r="B1579" s="12" t="s">
        <v>73</v>
      </c>
      <c r="C1579" s="13"/>
      <c r="D1579" s="13" t="s">
        <v>74</v>
      </c>
      <c r="E1579" s="10"/>
      <c r="F1579" s="10"/>
      <c r="G1579" s="14" t="n">
        <f aca="false">H1579+I1579+K1579+J1579</f>
        <v>14530</v>
      </c>
      <c r="H1579" s="15" t="n">
        <f aca="false">H1580</f>
        <v>14530</v>
      </c>
      <c r="I1579" s="18" t="n">
        <f aca="false">I1580</f>
        <v>0</v>
      </c>
      <c r="J1579" s="18" t="n">
        <f aca="false">J1580</f>
        <v>0</v>
      </c>
      <c r="K1579" s="18" t="n">
        <f aca="false">K1580</f>
        <v>0</v>
      </c>
    </row>
    <row r="1580" customFormat="false" ht="16.5" hidden="false" customHeight="false" outlineLevel="0" collapsed="false">
      <c r="A1580" s="11"/>
      <c r="B1580" s="12" t="s">
        <v>339</v>
      </c>
      <c r="C1580" s="13"/>
      <c r="D1580" s="13" t="s">
        <v>340</v>
      </c>
      <c r="E1580" s="13"/>
      <c r="F1580" s="13"/>
      <c r="G1580" s="14" t="n">
        <f aca="false">H1580+I1580+K1580+J1580</f>
        <v>14530</v>
      </c>
      <c r="H1580" s="15" t="n">
        <f aca="false">H1581+H1584</f>
        <v>14530</v>
      </c>
      <c r="I1580" s="15" t="n">
        <f aca="false">I1581+I1584</f>
        <v>0</v>
      </c>
      <c r="J1580" s="15" t="n">
        <f aca="false">J1581+J1584</f>
        <v>0</v>
      </c>
      <c r="K1580" s="15" t="n">
        <f aca="false">K1581+K1584</f>
        <v>0</v>
      </c>
    </row>
    <row r="1581" customFormat="false" ht="33" hidden="false" customHeight="false" outlineLevel="0" collapsed="false">
      <c r="A1581" s="11"/>
      <c r="B1581" s="8" t="s">
        <v>367</v>
      </c>
      <c r="C1581" s="13"/>
      <c r="D1581" s="10" t="s">
        <v>340</v>
      </c>
      <c r="E1581" s="10" t="s">
        <v>368</v>
      </c>
      <c r="F1581" s="10"/>
      <c r="G1581" s="17" t="n">
        <f aca="false">H1581+I1581+K1581+J1581</f>
        <v>14480</v>
      </c>
      <c r="H1581" s="18" t="n">
        <f aca="false">H1582</f>
        <v>14480</v>
      </c>
      <c r="I1581" s="18" t="n">
        <f aca="false">I1582</f>
        <v>0</v>
      </c>
      <c r="J1581" s="18" t="n">
        <f aca="false">J1582</f>
        <v>0</v>
      </c>
      <c r="K1581" s="18" t="n">
        <f aca="false">K1582</f>
        <v>0</v>
      </c>
    </row>
    <row r="1582" customFormat="false" ht="49.5" hidden="false" customHeight="false" outlineLevel="0" collapsed="false">
      <c r="A1582" s="11"/>
      <c r="B1582" s="8" t="s">
        <v>79</v>
      </c>
      <c r="C1582" s="13"/>
      <c r="D1582" s="10" t="s">
        <v>340</v>
      </c>
      <c r="E1582" s="10" t="s">
        <v>369</v>
      </c>
      <c r="F1582" s="10"/>
      <c r="G1582" s="17" t="n">
        <f aca="false">H1582+I1582+K1582+J1582</f>
        <v>14480</v>
      </c>
      <c r="H1582" s="18" t="n">
        <f aca="false">H1583</f>
        <v>14480</v>
      </c>
      <c r="I1582" s="18" t="n">
        <f aca="false">I1583</f>
        <v>0</v>
      </c>
      <c r="J1582" s="18" t="n">
        <f aca="false">J1583</f>
        <v>0</v>
      </c>
      <c r="K1582" s="18" t="n">
        <f aca="false">K1583</f>
        <v>0</v>
      </c>
    </row>
    <row r="1583" customFormat="false" ht="49.5" hidden="false" customHeight="false" outlineLevel="0" collapsed="false">
      <c r="A1583" s="11"/>
      <c r="B1583" s="8" t="s">
        <v>81</v>
      </c>
      <c r="C1583" s="13"/>
      <c r="D1583" s="10" t="s">
        <v>340</v>
      </c>
      <c r="E1583" s="10" t="s">
        <v>369</v>
      </c>
      <c r="F1583" s="10" t="s">
        <v>82</v>
      </c>
      <c r="G1583" s="17" t="n">
        <f aca="false">H1583+I1583+K1583+J1583</f>
        <v>14480</v>
      </c>
      <c r="H1583" s="18" t="n">
        <f aca="false">14489-9</f>
        <v>14480</v>
      </c>
      <c r="I1583" s="18"/>
      <c r="J1583" s="18"/>
      <c r="K1583" s="18"/>
    </row>
    <row r="1584" customFormat="false" ht="49.5" hidden="false" customHeight="false" outlineLevel="0" collapsed="false">
      <c r="A1584" s="11"/>
      <c r="B1584" s="8" t="s">
        <v>46</v>
      </c>
      <c r="C1584" s="13"/>
      <c r="D1584" s="10" t="s">
        <v>340</v>
      </c>
      <c r="E1584" s="10" t="s">
        <v>47</v>
      </c>
      <c r="F1584" s="10"/>
      <c r="G1584" s="18" t="n">
        <f aca="false">G1585+G1587</f>
        <v>50</v>
      </c>
      <c r="H1584" s="18" t="n">
        <f aca="false">H1585+H1587</f>
        <v>50</v>
      </c>
      <c r="I1584" s="18" t="n">
        <f aca="false">I1585+I1587</f>
        <v>0</v>
      </c>
      <c r="J1584" s="18" t="n">
        <f aca="false">J1585+J1587</f>
        <v>0</v>
      </c>
      <c r="K1584" s="18" t="n">
        <f aca="false">K1585+K1587</f>
        <v>0</v>
      </c>
    </row>
    <row r="1585" customFormat="false" ht="148.5" hidden="false" customHeight="false" outlineLevel="0" collapsed="false">
      <c r="A1585" s="11"/>
      <c r="B1585" s="20" t="s">
        <v>48</v>
      </c>
      <c r="C1585" s="13"/>
      <c r="D1585" s="10" t="s">
        <v>340</v>
      </c>
      <c r="E1585" s="10" t="s">
        <v>49</v>
      </c>
      <c r="F1585" s="10"/>
      <c r="G1585" s="17" t="n">
        <f aca="false">H1585+I1585+K1585+J1585</f>
        <v>41</v>
      </c>
      <c r="H1585" s="18" t="n">
        <f aca="false">H1586</f>
        <v>41</v>
      </c>
      <c r="I1585" s="18" t="n">
        <f aca="false">I1586</f>
        <v>0</v>
      </c>
      <c r="J1585" s="18" t="n">
        <f aca="false">J1586</f>
        <v>0</v>
      </c>
      <c r="K1585" s="18" t="n">
        <f aca="false">K1586</f>
        <v>0</v>
      </c>
    </row>
    <row r="1586" customFormat="false" ht="49.5" hidden="false" customHeight="false" outlineLevel="0" collapsed="false">
      <c r="A1586" s="11"/>
      <c r="B1586" s="20" t="s">
        <v>81</v>
      </c>
      <c r="C1586" s="13"/>
      <c r="D1586" s="10" t="s">
        <v>340</v>
      </c>
      <c r="E1586" s="10" t="s">
        <v>49</v>
      </c>
      <c r="F1586" s="10" t="s">
        <v>82</v>
      </c>
      <c r="G1586" s="17" t="n">
        <f aca="false">H1586+I1586+K1586+J1586</f>
        <v>41</v>
      </c>
      <c r="H1586" s="18" t="n">
        <v>41</v>
      </c>
      <c r="I1586" s="18"/>
      <c r="J1586" s="18"/>
      <c r="K1586" s="18"/>
    </row>
    <row r="1587" customFormat="false" ht="99" hidden="false" customHeight="false" outlineLevel="0" collapsed="false">
      <c r="A1587" s="11"/>
      <c r="B1587" s="41" t="s">
        <v>414</v>
      </c>
      <c r="C1587" s="13"/>
      <c r="D1587" s="10" t="s">
        <v>340</v>
      </c>
      <c r="E1587" s="10" t="s">
        <v>415</v>
      </c>
      <c r="F1587" s="10"/>
      <c r="G1587" s="17" t="n">
        <f aca="false">H1587+I1587+K1587+J1587</f>
        <v>9</v>
      </c>
      <c r="H1587" s="18" t="n">
        <f aca="false">H1588</f>
        <v>9</v>
      </c>
      <c r="I1587" s="18" t="n">
        <f aca="false">I1588</f>
        <v>0</v>
      </c>
      <c r="J1587" s="18" t="n">
        <f aca="false">J1588</f>
        <v>0</v>
      </c>
      <c r="K1587" s="18" t="n">
        <f aca="false">K1588</f>
        <v>0</v>
      </c>
    </row>
    <row r="1588" customFormat="false" ht="49.5" hidden="false" customHeight="false" outlineLevel="0" collapsed="false">
      <c r="A1588" s="11"/>
      <c r="B1588" s="20" t="s">
        <v>81</v>
      </c>
      <c r="C1588" s="13"/>
      <c r="D1588" s="10" t="s">
        <v>340</v>
      </c>
      <c r="E1588" s="10" t="s">
        <v>415</v>
      </c>
      <c r="F1588" s="10" t="s">
        <v>82</v>
      </c>
      <c r="G1588" s="17" t="n">
        <f aca="false">H1588+I1588+K1588+J1588</f>
        <v>9</v>
      </c>
      <c r="H1588" s="18" t="n">
        <v>9</v>
      </c>
      <c r="I1588" s="18"/>
      <c r="J1588" s="18"/>
      <c r="K1588" s="18"/>
    </row>
    <row r="1589" customFormat="false" ht="16.5" hidden="false" customHeight="false" outlineLevel="0" collapsed="false">
      <c r="A1589" s="11"/>
      <c r="B1589" s="12" t="s">
        <v>357</v>
      </c>
      <c r="C1589" s="13"/>
      <c r="D1589" s="13" t="s">
        <v>358</v>
      </c>
      <c r="E1589" s="13"/>
      <c r="F1589" s="13"/>
      <c r="G1589" s="14" t="n">
        <f aca="false">G1590</f>
        <v>382</v>
      </c>
      <c r="H1589" s="18"/>
      <c r="I1589" s="18"/>
      <c r="J1589" s="18"/>
      <c r="K1589" s="18"/>
    </row>
    <row r="1590" customFormat="false" ht="16.5" hidden="false" customHeight="false" outlineLevel="0" collapsed="false">
      <c r="A1590" s="11"/>
      <c r="B1590" s="12" t="s">
        <v>197</v>
      </c>
      <c r="C1590" s="13"/>
      <c r="D1590" s="13" t="s">
        <v>198</v>
      </c>
      <c r="E1590" s="13"/>
      <c r="F1590" s="13"/>
      <c r="G1590" s="14" t="n">
        <f aca="false">H1590+I1590+K1590+J1590</f>
        <v>382</v>
      </c>
      <c r="H1590" s="18" t="n">
        <f aca="false">H1591</f>
        <v>0</v>
      </c>
      <c r="I1590" s="18" t="n">
        <f aca="false">I1591</f>
        <v>0</v>
      </c>
      <c r="J1590" s="18" t="n">
        <f aca="false">J1591</f>
        <v>0</v>
      </c>
      <c r="K1590" s="18" t="n">
        <f aca="false">K1591</f>
        <v>382</v>
      </c>
    </row>
    <row r="1591" customFormat="false" ht="49.5" hidden="false" customHeight="false" outlineLevel="0" collapsed="false">
      <c r="A1591" s="11"/>
      <c r="B1591" s="8" t="s">
        <v>376</v>
      </c>
      <c r="C1591" s="10"/>
      <c r="D1591" s="10" t="s">
        <v>198</v>
      </c>
      <c r="E1591" s="10" t="s">
        <v>377</v>
      </c>
      <c r="F1591" s="10"/>
      <c r="G1591" s="17" t="n">
        <f aca="false">H1591+I1591+K1591+J1591</f>
        <v>382</v>
      </c>
      <c r="H1591" s="18" t="n">
        <f aca="false">H1592</f>
        <v>0</v>
      </c>
      <c r="I1591" s="18" t="n">
        <f aca="false">I1592</f>
        <v>0</v>
      </c>
      <c r="J1591" s="18" t="n">
        <f aca="false">J1592</f>
        <v>0</v>
      </c>
      <c r="K1591" s="18" t="n">
        <f aca="false">K1592</f>
        <v>382</v>
      </c>
    </row>
    <row r="1592" customFormat="false" ht="181.5" hidden="false" customHeight="false" outlineLevel="0" collapsed="false">
      <c r="A1592" s="11"/>
      <c r="B1592" s="22" t="s">
        <v>409</v>
      </c>
      <c r="C1592" s="13"/>
      <c r="D1592" s="10" t="s">
        <v>198</v>
      </c>
      <c r="E1592" s="10" t="s">
        <v>410</v>
      </c>
      <c r="F1592" s="10"/>
      <c r="G1592" s="17" t="n">
        <f aca="false">H1592+I1592+K1592+J1592</f>
        <v>382</v>
      </c>
      <c r="H1592" s="18" t="n">
        <f aca="false">H1593</f>
        <v>0</v>
      </c>
      <c r="I1592" s="18" t="n">
        <f aca="false">I1593</f>
        <v>0</v>
      </c>
      <c r="J1592" s="18" t="n">
        <f aca="false">J1593</f>
        <v>0</v>
      </c>
      <c r="K1592" s="18" t="n">
        <f aca="false">K1593</f>
        <v>382</v>
      </c>
    </row>
    <row r="1593" customFormat="false" ht="16.5" hidden="false" customHeight="false" outlineLevel="0" collapsed="false">
      <c r="A1593" s="11"/>
      <c r="B1593" s="8" t="s">
        <v>201</v>
      </c>
      <c r="C1593" s="13"/>
      <c r="D1593" s="10" t="s">
        <v>198</v>
      </c>
      <c r="E1593" s="10" t="s">
        <v>410</v>
      </c>
      <c r="F1593" s="10" t="s">
        <v>202</v>
      </c>
      <c r="G1593" s="17" t="n">
        <f aca="false">H1593+I1593+K1593+J1593</f>
        <v>382</v>
      </c>
      <c r="H1593" s="18"/>
      <c r="I1593" s="18"/>
      <c r="J1593" s="18"/>
      <c r="K1593" s="18" t="n">
        <v>382</v>
      </c>
    </row>
    <row r="1594" customFormat="false" ht="16.5" hidden="false" customHeight="false" outlineLevel="0" collapsed="false">
      <c r="A1594" s="11" t="n">
        <v>68</v>
      </c>
      <c r="B1594" s="12" t="s">
        <v>448</v>
      </c>
      <c r="C1594" s="13" t="s">
        <v>366</v>
      </c>
      <c r="D1594" s="13"/>
      <c r="E1594" s="13"/>
      <c r="F1594" s="13"/>
      <c r="G1594" s="14" t="n">
        <f aca="false">H1594+I1594+K1594+J1594</f>
        <v>13188</v>
      </c>
      <c r="H1594" s="15" t="n">
        <f aca="false">H1595+H1606</f>
        <v>12628</v>
      </c>
      <c r="I1594" s="15" t="n">
        <f aca="false">I1595+I1606</f>
        <v>0</v>
      </c>
      <c r="J1594" s="15" t="n">
        <f aca="false">J1595+J1606</f>
        <v>0</v>
      </c>
      <c r="K1594" s="15" t="n">
        <f aca="false">K1595+K1606</f>
        <v>560</v>
      </c>
    </row>
    <row r="1595" customFormat="false" ht="16.5" hidden="false" customHeight="false" outlineLevel="0" collapsed="false">
      <c r="A1595" s="11"/>
      <c r="B1595" s="12" t="s">
        <v>73</v>
      </c>
      <c r="C1595" s="13"/>
      <c r="D1595" s="13" t="s">
        <v>74</v>
      </c>
      <c r="E1595" s="10"/>
      <c r="F1595" s="10"/>
      <c r="G1595" s="14" t="n">
        <f aca="false">H1595+I1595+K1595+J1595</f>
        <v>12628</v>
      </c>
      <c r="H1595" s="15" t="n">
        <f aca="false">H1596</f>
        <v>12628</v>
      </c>
      <c r="I1595" s="18" t="n">
        <f aca="false">I1596</f>
        <v>0</v>
      </c>
      <c r="J1595" s="18" t="n">
        <f aca="false">J1596</f>
        <v>0</v>
      </c>
      <c r="K1595" s="18" t="n">
        <f aca="false">K1596</f>
        <v>0</v>
      </c>
    </row>
    <row r="1596" customFormat="false" ht="16.5" hidden="false" customHeight="false" outlineLevel="0" collapsed="false">
      <c r="A1596" s="11"/>
      <c r="B1596" s="12" t="s">
        <v>339</v>
      </c>
      <c r="C1596" s="13"/>
      <c r="D1596" s="13" t="s">
        <v>340</v>
      </c>
      <c r="E1596" s="13"/>
      <c r="F1596" s="13"/>
      <c r="G1596" s="14" t="n">
        <f aca="false">H1596+I1596+K1596+J1596</f>
        <v>12628</v>
      </c>
      <c r="H1596" s="15" t="n">
        <f aca="false">H1597+H1600</f>
        <v>12628</v>
      </c>
      <c r="I1596" s="15" t="n">
        <f aca="false">I1597+I1600</f>
        <v>0</v>
      </c>
      <c r="J1596" s="15" t="n">
        <f aca="false">J1597+J1600</f>
        <v>0</v>
      </c>
      <c r="K1596" s="15" t="n">
        <f aca="false">K1597+K1600</f>
        <v>0</v>
      </c>
    </row>
    <row r="1597" customFormat="false" ht="33" hidden="false" customHeight="false" outlineLevel="0" collapsed="false">
      <c r="A1597" s="11"/>
      <c r="B1597" s="8" t="s">
        <v>367</v>
      </c>
      <c r="C1597" s="13"/>
      <c r="D1597" s="10" t="s">
        <v>340</v>
      </c>
      <c r="E1597" s="10" t="s">
        <v>368</v>
      </c>
      <c r="F1597" s="10"/>
      <c r="G1597" s="17" t="n">
        <f aca="false">H1597+I1597+K1597+J1597</f>
        <v>12582</v>
      </c>
      <c r="H1597" s="18" t="n">
        <f aca="false">H1598</f>
        <v>12582</v>
      </c>
      <c r="I1597" s="18" t="n">
        <f aca="false">I1598</f>
        <v>0</v>
      </c>
      <c r="J1597" s="18" t="n">
        <f aca="false">J1598</f>
        <v>0</v>
      </c>
      <c r="K1597" s="18" t="n">
        <f aca="false">K1598</f>
        <v>0</v>
      </c>
    </row>
    <row r="1598" customFormat="false" ht="49.5" hidden="false" customHeight="false" outlineLevel="0" collapsed="false">
      <c r="A1598" s="11"/>
      <c r="B1598" s="8" t="s">
        <v>79</v>
      </c>
      <c r="C1598" s="13"/>
      <c r="D1598" s="10" t="s">
        <v>340</v>
      </c>
      <c r="E1598" s="10" t="s">
        <v>369</v>
      </c>
      <c r="F1598" s="10"/>
      <c r="G1598" s="17" t="n">
        <f aca="false">H1598+I1598+K1598+J1598</f>
        <v>12582</v>
      </c>
      <c r="H1598" s="18" t="n">
        <f aca="false">H1599</f>
        <v>12582</v>
      </c>
      <c r="I1598" s="18" t="n">
        <f aca="false">I1599</f>
        <v>0</v>
      </c>
      <c r="J1598" s="18" t="n">
        <f aca="false">J1599</f>
        <v>0</v>
      </c>
      <c r="K1598" s="18" t="n">
        <f aca="false">K1599</f>
        <v>0</v>
      </c>
    </row>
    <row r="1599" customFormat="false" ht="49.5" hidden="false" customHeight="false" outlineLevel="0" collapsed="false">
      <c r="A1599" s="11"/>
      <c r="B1599" s="8" t="s">
        <v>81</v>
      </c>
      <c r="C1599" s="13"/>
      <c r="D1599" s="10" t="s">
        <v>340</v>
      </c>
      <c r="E1599" s="10" t="s">
        <v>369</v>
      </c>
      <c r="F1599" s="10" t="s">
        <v>82</v>
      </c>
      <c r="G1599" s="17" t="n">
        <f aca="false">H1599+I1599+K1599+J1599</f>
        <v>12582</v>
      </c>
      <c r="H1599" s="18" t="n">
        <f aca="false">12591-9</f>
        <v>12582</v>
      </c>
      <c r="I1599" s="18"/>
      <c r="J1599" s="18"/>
      <c r="K1599" s="18"/>
    </row>
    <row r="1600" customFormat="false" ht="49.5" hidden="false" customHeight="false" outlineLevel="0" collapsed="false">
      <c r="A1600" s="11"/>
      <c r="B1600" s="8" t="s">
        <v>46</v>
      </c>
      <c r="C1600" s="13"/>
      <c r="D1600" s="10" t="s">
        <v>340</v>
      </c>
      <c r="E1600" s="10" t="s">
        <v>47</v>
      </c>
      <c r="F1600" s="10"/>
      <c r="G1600" s="18" t="n">
        <f aca="false">G1601+G1603</f>
        <v>46</v>
      </c>
      <c r="H1600" s="18" t="n">
        <f aca="false">H1601+H1603</f>
        <v>46</v>
      </c>
      <c r="I1600" s="18" t="n">
        <f aca="false">I1601+I1603</f>
        <v>0</v>
      </c>
      <c r="J1600" s="18" t="n">
        <f aca="false">J1601+J1603</f>
        <v>0</v>
      </c>
      <c r="K1600" s="18" t="n">
        <f aca="false">K1601+K1603</f>
        <v>0</v>
      </c>
    </row>
    <row r="1601" customFormat="false" ht="148.5" hidden="false" customHeight="false" outlineLevel="0" collapsed="false">
      <c r="A1601" s="11"/>
      <c r="B1601" s="20" t="s">
        <v>48</v>
      </c>
      <c r="C1601" s="13"/>
      <c r="D1601" s="10" t="s">
        <v>340</v>
      </c>
      <c r="E1601" s="10" t="s">
        <v>49</v>
      </c>
      <c r="F1601" s="10"/>
      <c r="G1601" s="17" t="n">
        <f aca="false">H1601+I1601+K1601+J1601</f>
        <v>37</v>
      </c>
      <c r="H1601" s="18" t="n">
        <f aca="false">H1602</f>
        <v>37</v>
      </c>
      <c r="I1601" s="18" t="n">
        <f aca="false">I1602</f>
        <v>0</v>
      </c>
      <c r="J1601" s="18" t="n">
        <f aca="false">J1602</f>
        <v>0</v>
      </c>
      <c r="K1601" s="18" t="n">
        <f aca="false">K1602</f>
        <v>0</v>
      </c>
    </row>
    <row r="1602" customFormat="false" ht="49.5" hidden="false" customHeight="false" outlineLevel="0" collapsed="false">
      <c r="A1602" s="11"/>
      <c r="B1602" s="20" t="s">
        <v>81</v>
      </c>
      <c r="C1602" s="13"/>
      <c r="D1602" s="10" t="s">
        <v>340</v>
      </c>
      <c r="E1602" s="10" t="s">
        <v>49</v>
      </c>
      <c r="F1602" s="10" t="s">
        <v>82</v>
      </c>
      <c r="G1602" s="17" t="n">
        <f aca="false">H1602+I1602+K1602+J1602</f>
        <v>37</v>
      </c>
      <c r="H1602" s="18" t="n">
        <v>37</v>
      </c>
      <c r="I1602" s="18"/>
      <c r="J1602" s="18"/>
      <c r="K1602" s="18"/>
    </row>
    <row r="1603" customFormat="false" ht="99" hidden="false" customHeight="false" outlineLevel="0" collapsed="false">
      <c r="A1603" s="11"/>
      <c r="B1603" s="41" t="s">
        <v>414</v>
      </c>
      <c r="C1603" s="13"/>
      <c r="D1603" s="10" t="s">
        <v>340</v>
      </c>
      <c r="E1603" s="10" t="s">
        <v>415</v>
      </c>
      <c r="F1603" s="10"/>
      <c r="G1603" s="17" t="n">
        <f aca="false">H1603+I1603+K1603+J1603</f>
        <v>9</v>
      </c>
      <c r="H1603" s="18" t="n">
        <f aca="false">H1604</f>
        <v>9</v>
      </c>
      <c r="I1603" s="18" t="n">
        <f aca="false">I1604</f>
        <v>0</v>
      </c>
      <c r="J1603" s="18" t="n">
        <f aca="false">J1604</f>
        <v>0</v>
      </c>
      <c r="K1603" s="18" t="n">
        <f aca="false">K1604</f>
        <v>0</v>
      </c>
    </row>
    <row r="1604" customFormat="false" ht="49.5" hidden="false" customHeight="false" outlineLevel="0" collapsed="false">
      <c r="A1604" s="11"/>
      <c r="B1604" s="20" t="s">
        <v>81</v>
      </c>
      <c r="C1604" s="13"/>
      <c r="D1604" s="10" t="s">
        <v>340</v>
      </c>
      <c r="E1604" s="10" t="s">
        <v>415</v>
      </c>
      <c r="F1604" s="10" t="s">
        <v>82</v>
      </c>
      <c r="G1604" s="17" t="n">
        <f aca="false">H1604+I1604+K1604+J1604</f>
        <v>9</v>
      </c>
      <c r="H1604" s="18" t="n">
        <v>9</v>
      </c>
      <c r="I1604" s="18"/>
      <c r="J1604" s="18"/>
      <c r="K1604" s="18"/>
    </row>
    <row r="1605" customFormat="false" ht="16.5" hidden="false" customHeight="false" outlineLevel="0" collapsed="false">
      <c r="A1605" s="11"/>
      <c r="B1605" s="12" t="s">
        <v>357</v>
      </c>
      <c r="C1605" s="13"/>
      <c r="D1605" s="13" t="s">
        <v>358</v>
      </c>
      <c r="E1605" s="13"/>
      <c r="F1605" s="13"/>
      <c r="G1605" s="14" t="n">
        <f aca="false">G1606</f>
        <v>560</v>
      </c>
      <c r="H1605" s="18"/>
      <c r="I1605" s="18"/>
      <c r="J1605" s="18"/>
      <c r="K1605" s="18"/>
    </row>
    <row r="1606" customFormat="false" ht="16.5" hidden="false" customHeight="false" outlineLevel="0" collapsed="false">
      <c r="A1606" s="11"/>
      <c r="B1606" s="12" t="s">
        <v>197</v>
      </c>
      <c r="C1606" s="13"/>
      <c r="D1606" s="13" t="s">
        <v>198</v>
      </c>
      <c r="E1606" s="13"/>
      <c r="F1606" s="13"/>
      <c r="G1606" s="14" t="n">
        <f aca="false">H1606+I1606+K1606+J1606</f>
        <v>560</v>
      </c>
      <c r="H1606" s="18" t="n">
        <f aca="false">H1607</f>
        <v>0</v>
      </c>
      <c r="I1606" s="18" t="n">
        <f aca="false">I1607</f>
        <v>0</v>
      </c>
      <c r="J1606" s="18" t="n">
        <f aca="false">J1607</f>
        <v>0</v>
      </c>
      <c r="K1606" s="18" t="n">
        <f aca="false">K1607</f>
        <v>560</v>
      </c>
    </row>
    <row r="1607" customFormat="false" ht="49.5" hidden="false" customHeight="false" outlineLevel="0" collapsed="false">
      <c r="A1607" s="11"/>
      <c r="B1607" s="8" t="s">
        <v>376</v>
      </c>
      <c r="C1607" s="10"/>
      <c r="D1607" s="10" t="s">
        <v>198</v>
      </c>
      <c r="E1607" s="10" t="s">
        <v>377</v>
      </c>
      <c r="F1607" s="10"/>
      <c r="G1607" s="17" t="n">
        <f aca="false">H1607+I1607+K1607+J1607</f>
        <v>560</v>
      </c>
      <c r="H1607" s="18" t="n">
        <f aca="false">H1608</f>
        <v>0</v>
      </c>
      <c r="I1607" s="18" t="n">
        <f aca="false">I1608</f>
        <v>0</v>
      </c>
      <c r="J1607" s="18" t="n">
        <f aca="false">J1608</f>
        <v>0</v>
      </c>
      <c r="K1607" s="18" t="n">
        <f aca="false">K1608</f>
        <v>560</v>
      </c>
    </row>
    <row r="1608" customFormat="false" ht="181.5" hidden="false" customHeight="false" outlineLevel="0" collapsed="false">
      <c r="A1608" s="11"/>
      <c r="B1608" s="22" t="s">
        <v>409</v>
      </c>
      <c r="C1608" s="13"/>
      <c r="D1608" s="10" t="s">
        <v>198</v>
      </c>
      <c r="E1608" s="10" t="s">
        <v>410</v>
      </c>
      <c r="F1608" s="10"/>
      <c r="G1608" s="17" t="n">
        <f aca="false">H1608+I1608+K1608+J1608</f>
        <v>560</v>
      </c>
      <c r="H1608" s="18" t="n">
        <f aca="false">H1609</f>
        <v>0</v>
      </c>
      <c r="I1608" s="18" t="n">
        <f aca="false">I1609</f>
        <v>0</v>
      </c>
      <c r="J1608" s="18" t="n">
        <f aca="false">J1609</f>
        <v>0</v>
      </c>
      <c r="K1608" s="18" t="n">
        <f aca="false">K1609</f>
        <v>560</v>
      </c>
    </row>
    <row r="1609" customFormat="false" ht="16.5" hidden="false" customHeight="false" outlineLevel="0" collapsed="false">
      <c r="A1609" s="11"/>
      <c r="B1609" s="8" t="s">
        <v>201</v>
      </c>
      <c r="C1609" s="13"/>
      <c r="D1609" s="10" t="s">
        <v>198</v>
      </c>
      <c r="E1609" s="10" t="s">
        <v>410</v>
      </c>
      <c r="F1609" s="10" t="s">
        <v>202</v>
      </c>
      <c r="G1609" s="17" t="n">
        <f aca="false">H1609+I1609+K1609+J1609</f>
        <v>560</v>
      </c>
      <c r="H1609" s="18"/>
      <c r="I1609" s="18"/>
      <c r="J1609" s="18"/>
      <c r="K1609" s="18" t="n">
        <v>560</v>
      </c>
    </row>
    <row r="1610" customFormat="false" ht="33" hidden="false" customHeight="false" outlineLevel="0" collapsed="false">
      <c r="A1610" s="11" t="n">
        <v>69</v>
      </c>
      <c r="B1610" s="12" t="s">
        <v>449</v>
      </c>
      <c r="C1610" s="13" t="s">
        <v>366</v>
      </c>
      <c r="D1610" s="13"/>
      <c r="E1610" s="13"/>
      <c r="F1610" s="13"/>
      <c r="G1610" s="14" t="n">
        <f aca="false">H1610+I1610+K1610+J1610</f>
        <v>12547</v>
      </c>
      <c r="H1610" s="15" t="n">
        <f aca="false">H1611+H1622</f>
        <v>12045</v>
      </c>
      <c r="I1610" s="15" t="n">
        <f aca="false">I1611+I1622</f>
        <v>0</v>
      </c>
      <c r="J1610" s="15" t="n">
        <f aca="false">J1611+J1622</f>
        <v>0</v>
      </c>
      <c r="K1610" s="15" t="n">
        <f aca="false">K1611+K1622</f>
        <v>502</v>
      </c>
    </row>
    <row r="1611" customFormat="false" ht="16.5" hidden="false" customHeight="false" outlineLevel="0" collapsed="false">
      <c r="A1611" s="11"/>
      <c r="B1611" s="12" t="s">
        <v>73</v>
      </c>
      <c r="C1611" s="13"/>
      <c r="D1611" s="13" t="s">
        <v>74</v>
      </c>
      <c r="E1611" s="10"/>
      <c r="F1611" s="10"/>
      <c r="G1611" s="14" t="n">
        <f aca="false">H1611+I1611+K1611+J1611</f>
        <v>12045</v>
      </c>
      <c r="H1611" s="15" t="n">
        <f aca="false">H1612</f>
        <v>12045</v>
      </c>
      <c r="I1611" s="18" t="n">
        <f aca="false">I1612</f>
        <v>0</v>
      </c>
      <c r="J1611" s="18" t="n">
        <f aca="false">J1612</f>
        <v>0</v>
      </c>
      <c r="K1611" s="18" t="n">
        <f aca="false">K1612</f>
        <v>0</v>
      </c>
    </row>
    <row r="1612" customFormat="false" ht="16.5" hidden="false" customHeight="false" outlineLevel="0" collapsed="false">
      <c r="A1612" s="11"/>
      <c r="B1612" s="12" t="s">
        <v>339</v>
      </c>
      <c r="C1612" s="13"/>
      <c r="D1612" s="13" t="s">
        <v>340</v>
      </c>
      <c r="E1612" s="13"/>
      <c r="F1612" s="13"/>
      <c r="G1612" s="14" t="n">
        <f aca="false">H1612+I1612+K1612+J1612</f>
        <v>12045</v>
      </c>
      <c r="H1612" s="15" t="n">
        <f aca="false">H1613+H1616</f>
        <v>12045</v>
      </c>
      <c r="I1612" s="15" t="n">
        <f aca="false">I1613+I1616</f>
        <v>0</v>
      </c>
      <c r="J1612" s="15" t="n">
        <f aca="false">J1613+J1616</f>
        <v>0</v>
      </c>
      <c r="K1612" s="15" t="n">
        <f aca="false">K1613+K1616</f>
        <v>0</v>
      </c>
    </row>
    <row r="1613" customFormat="false" ht="33" hidden="false" customHeight="false" outlineLevel="0" collapsed="false">
      <c r="A1613" s="11"/>
      <c r="B1613" s="8" t="s">
        <v>367</v>
      </c>
      <c r="C1613" s="13"/>
      <c r="D1613" s="10" t="s">
        <v>340</v>
      </c>
      <c r="E1613" s="10" t="s">
        <v>368</v>
      </c>
      <c r="F1613" s="10"/>
      <c r="G1613" s="17" t="n">
        <f aca="false">H1613+I1613+K1613+J1613</f>
        <v>11991</v>
      </c>
      <c r="H1613" s="18" t="n">
        <f aca="false">H1614</f>
        <v>11991</v>
      </c>
      <c r="I1613" s="18" t="n">
        <f aca="false">I1614</f>
        <v>0</v>
      </c>
      <c r="J1613" s="18" t="n">
        <f aca="false">J1614</f>
        <v>0</v>
      </c>
      <c r="K1613" s="18" t="n">
        <f aca="false">K1614</f>
        <v>0</v>
      </c>
    </row>
    <row r="1614" customFormat="false" ht="49.5" hidden="false" customHeight="false" outlineLevel="0" collapsed="false">
      <c r="A1614" s="11"/>
      <c r="B1614" s="8" t="s">
        <v>79</v>
      </c>
      <c r="C1614" s="13"/>
      <c r="D1614" s="10" t="s">
        <v>340</v>
      </c>
      <c r="E1614" s="10" t="s">
        <v>369</v>
      </c>
      <c r="F1614" s="10"/>
      <c r="G1614" s="17" t="n">
        <f aca="false">H1614+I1614+K1614+J1614</f>
        <v>11991</v>
      </c>
      <c r="H1614" s="18" t="n">
        <f aca="false">H1615</f>
        <v>11991</v>
      </c>
      <c r="I1614" s="18" t="n">
        <f aca="false">I1615</f>
        <v>0</v>
      </c>
      <c r="J1614" s="18" t="n">
        <f aca="false">J1615</f>
        <v>0</v>
      </c>
      <c r="K1614" s="18" t="n">
        <f aca="false">K1615</f>
        <v>0</v>
      </c>
    </row>
    <row r="1615" customFormat="false" ht="49.5" hidden="false" customHeight="false" outlineLevel="0" collapsed="false">
      <c r="A1615" s="11"/>
      <c r="B1615" s="8" t="s">
        <v>81</v>
      </c>
      <c r="C1615" s="13"/>
      <c r="D1615" s="10" t="s">
        <v>340</v>
      </c>
      <c r="E1615" s="10" t="s">
        <v>369</v>
      </c>
      <c r="F1615" s="10" t="s">
        <v>82</v>
      </c>
      <c r="G1615" s="17" t="n">
        <f aca="false">H1615+I1615+K1615+J1615</f>
        <v>11991</v>
      </c>
      <c r="H1615" s="18" t="n">
        <f aca="false">11996-5</f>
        <v>11991</v>
      </c>
      <c r="I1615" s="18"/>
      <c r="J1615" s="18"/>
      <c r="K1615" s="18"/>
    </row>
    <row r="1616" customFormat="false" ht="49.5" hidden="false" customHeight="false" outlineLevel="0" collapsed="false">
      <c r="A1616" s="11"/>
      <c r="B1616" s="8" t="s">
        <v>46</v>
      </c>
      <c r="C1616" s="13"/>
      <c r="D1616" s="10" t="s">
        <v>340</v>
      </c>
      <c r="E1616" s="10" t="s">
        <v>47</v>
      </c>
      <c r="F1616" s="10"/>
      <c r="G1616" s="18" t="n">
        <f aca="false">G1617+G1619</f>
        <v>54</v>
      </c>
      <c r="H1616" s="18" t="n">
        <f aca="false">H1617+H1619</f>
        <v>54</v>
      </c>
      <c r="I1616" s="18" t="n">
        <f aca="false">I1617+I1619</f>
        <v>0</v>
      </c>
      <c r="J1616" s="18" t="n">
        <f aca="false">J1617+J1619</f>
        <v>0</v>
      </c>
      <c r="K1616" s="18" t="n">
        <f aca="false">K1617+K1619</f>
        <v>0</v>
      </c>
    </row>
    <row r="1617" customFormat="false" ht="138.75" hidden="false" customHeight="true" outlineLevel="0" collapsed="false">
      <c r="A1617" s="11"/>
      <c r="B1617" s="20" t="s">
        <v>48</v>
      </c>
      <c r="C1617" s="13"/>
      <c r="D1617" s="10" t="s">
        <v>340</v>
      </c>
      <c r="E1617" s="10" t="s">
        <v>49</v>
      </c>
      <c r="F1617" s="10"/>
      <c r="G1617" s="17" t="n">
        <f aca="false">H1617+I1617+K1617+J1617</f>
        <v>49</v>
      </c>
      <c r="H1617" s="18" t="n">
        <f aca="false">H1618</f>
        <v>49</v>
      </c>
      <c r="I1617" s="18" t="n">
        <f aca="false">I1618</f>
        <v>0</v>
      </c>
      <c r="J1617" s="18" t="n">
        <f aca="false">J1618</f>
        <v>0</v>
      </c>
      <c r="K1617" s="18" t="n">
        <f aca="false">K1618</f>
        <v>0</v>
      </c>
    </row>
    <row r="1618" customFormat="false" ht="41.25" hidden="false" customHeight="true" outlineLevel="0" collapsed="false">
      <c r="A1618" s="11"/>
      <c r="B1618" s="20" t="s">
        <v>81</v>
      </c>
      <c r="C1618" s="13"/>
      <c r="D1618" s="10" t="s">
        <v>340</v>
      </c>
      <c r="E1618" s="10" t="s">
        <v>49</v>
      </c>
      <c r="F1618" s="10" t="s">
        <v>82</v>
      </c>
      <c r="G1618" s="17" t="n">
        <f aca="false">H1618+I1618+K1618+J1618</f>
        <v>49</v>
      </c>
      <c r="H1618" s="18" t="n">
        <v>49</v>
      </c>
      <c r="I1618" s="18"/>
      <c r="J1618" s="18"/>
      <c r="K1618" s="18"/>
    </row>
    <row r="1619" customFormat="false" ht="99" hidden="false" customHeight="false" outlineLevel="0" collapsed="false">
      <c r="A1619" s="11"/>
      <c r="B1619" s="41" t="s">
        <v>414</v>
      </c>
      <c r="C1619" s="13"/>
      <c r="D1619" s="10" t="s">
        <v>340</v>
      </c>
      <c r="E1619" s="10" t="s">
        <v>415</v>
      </c>
      <c r="F1619" s="10"/>
      <c r="G1619" s="17" t="n">
        <f aca="false">H1619+I1619+K1619+J1619</f>
        <v>5</v>
      </c>
      <c r="H1619" s="18" t="n">
        <f aca="false">H1620</f>
        <v>5</v>
      </c>
      <c r="I1619" s="18" t="n">
        <f aca="false">I1620</f>
        <v>0</v>
      </c>
      <c r="J1619" s="18" t="n">
        <f aca="false">J1620</f>
        <v>0</v>
      </c>
      <c r="K1619" s="18" t="n">
        <f aca="false">K1620</f>
        <v>0</v>
      </c>
    </row>
    <row r="1620" customFormat="false" ht="49.5" hidden="false" customHeight="false" outlineLevel="0" collapsed="false">
      <c r="A1620" s="11"/>
      <c r="B1620" s="20" t="s">
        <v>81</v>
      </c>
      <c r="C1620" s="13"/>
      <c r="D1620" s="10" t="s">
        <v>340</v>
      </c>
      <c r="E1620" s="10" t="s">
        <v>415</v>
      </c>
      <c r="F1620" s="10" t="s">
        <v>82</v>
      </c>
      <c r="G1620" s="17" t="n">
        <f aca="false">H1620+I1620+K1620+J1620</f>
        <v>5</v>
      </c>
      <c r="H1620" s="18" t="n">
        <v>5</v>
      </c>
      <c r="I1620" s="18"/>
      <c r="J1620" s="18"/>
      <c r="K1620" s="18"/>
    </row>
    <row r="1621" customFormat="false" ht="16.5" hidden="false" customHeight="false" outlineLevel="0" collapsed="false">
      <c r="A1621" s="11"/>
      <c r="B1621" s="12" t="s">
        <v>357</v>
      </c>
      <c r="C1621" s="13"/>
      <c r="D1621" s="13" t="s">
        <v>358</v>
      </c>
      <c r="E1621" s="13"/>
      <c r="F1621" s="13"/>
      <c r="G1621" s="14" t="n">
        <f aca="false">G1622</f>
        <v>502</v>
      </c>
      <c r="H1621" s="18"/>
      <c r="I1621" s="18"/>
      <c r="J1621" s="18"/>
      <c r="K1621" s="18"/>
    </row>
    <row r="1622" customFormat="false" ht="16.5" hidden="false" customHeight="false" outlineLevel="0" collapsed="false">
      <c r="A1622" s="11"/>
      <c r="B1622" s="12" t="s">
        <v>197</v>
      </c>
      <c r="C1622" s="13"/>
      <c r="D1622" s="13" t="s">
        <v>198</v>
      </c>
      <c r="E1622" s="13"/>
      <c r="F1622" s="13"/>
      <c r="G1622" s="14" t="n">
        <f aca="false">H1622+I1622+K1622+J1622</f>
        <v>502</v>
      </c>
      <c r="H1622" s="18" t="n">
        <f aca="false">H1623</f>
        <v>0</v>
      </c>
      <c r="I1622" s="18" t="n">
        <f aca="false">I1623</f>
        <v>0</v>
      </c>
      <c r="J1622" s="18" t="n">
        <f aca="false">J1623</f>
        <v>0</v>
      </c>
      <c r="K1622" s="18" t="n">
        <f aca="false">K1623</f>
        <v>502</v>
      </c>
    </row>
    <row r="1623" customFormat="false" ht="39.75" hidden="false" customHeight="true" outlineLevel="0" collapsed="false">
      <c r="A1623" s="11"/>
      <c r="B1623" s="8" t="s">
        <v>376</v>
      </c>
      <c r="C1623" s="10"/>
      <c r="D1623" s="10" t="s">
        <v>198</v>
      </c>
      <c r="E1623" s="10" t="s">
        <v>377</v>
      </c>
      <c r="F1623" s="10"/>
      <c r="G1623" s="17" t="n">
        <f aca="false">H1623+I1623+K1623+J1623</f>
        <v>502</v>
      </c>
      <c r="H1623" s="18" t="n">
        <f aca="false">H1624</f>
        <v>0</v>
      </c>
      <c r="I1623" s="18" t="n">
        <f aca="false">I1624</f>
        <v>0</v>
      </c>
      <c r="J1623" s="18" t="n">
        <f aca="false">J1624</f>
        <v>0</v>
      </c>
      <c r="K1623" s="18" t="n">
        <f aca="false">K1624</f>
        <v>502</v>
      </c>
    </row>
    <row r="1624" customFormat="false" ht="181.5" hidden="false" customHeight="false" outlineLevel="0" collapsed="false">
      <c r="A1624" s="11"/>
      <c r="B1624" s="22" t="s">
        <v>409</v>
      </c>
      <c r="C1624" s="13"/>
      <c r="D1624" s="10" t="s">
        <v>198</v>
      </c>
      <c r="E1624" s="10" t="s">
        <v>410</v>
      </c>
      <c r="F1624" s="10"/>
      <c r="G1624" s="17" t="n">
        <f aca="false">H1624+I1624+K1624+J1624</f>
        <v>502</v>
      </c>
      <c r="H1624" s="18" t="n">
        <f aca="false">H1625</f>
        <v>0</v>
      </c>
      <c r="I1624" s="18" t="n">
        <f aca="false">I1625</f>
        <v>0</v>
      </c>
      <c r="J1624" s="18" t="n">
        <f aca="false">J1625</f>
        <v>0</v>
      </c>
      <c r="K1624" s="18" t="n">
        <f aca="false">K1625</f>
        <v>502</v>
      </c>
    </row>
    <row r="1625" customFormat="false" ht="16.5" hidden="false" customHeight="false" outlineLevel="0" collapsed="false">
      <c r="A1625" s="11"/>
      <c r="B1625" s="8" t="s">
        <v>201</v>
      </c>
      <c r="C1625" s="13"/>
      <c r="D1625" s="10" t="s">
        <v>198</v>
      </c>
      <c r="E1625" s="10" t="s">
        <v>410</v>
      </c>
      <c r="F1625" s="10" t="s">
        <v>202</v>
      </c>
      <c r="G1625" s="17" t="n">
        <f aca="false">H1625+I1625+K1625+J1625</f>
        <v>502</v>
      </c>
      <c r="H1625" s="18"/>
      <c r="I1625" s="18"/>
      <c r="J1625" s="18"/>
      <c r="K1625" s="18" t="n">
        <v>502</v>
      </c>
    </row>
    <row r="1626" customFormat="false" ht="16.5" hidden="false" customHeight="false" outlineLevel="0" collapsed="false">
      <c r="A1626" s="11" t="n">
        <v>70</v>
      </c>
      <c r="B1626" s="12" t="s">
        <v>450</v>
      </c>
      <c r="C1626" s="13" t="s">
        <v>366</v>
      </c>
      <c r="D1626" s="13"/>
      <c r="E1626" s="13"/>
      <c r="F1626" s="13"/>
      <c r="G1626" s="14" t="n">
        <f aca="false">H1626+I1626+K1626+J1626</f>
        <v>13265</v>
      </c>
      <c r="H1626" s="15" t="n">
        <f aca="false">H1627+H1638</f>
        <v>12910</v>
      </c>
      <c r="I1626" s="15" t="n">
        <f aca="false">I1627+I1638</f>
        <v>0</v>
      </c>
      <c r="J1626" s="15" t="n">
        <f aca="false">J1627+J1638</f>
        <v>0</v>
      </c>
      <c r="K1626" s="15" t="n">
        <f aca="false">K1627+K1638</f>
        <v>355</v>
      </c>
    </row>
    <row r="1627" customFormat="false" ht="16.5" hidden="false" customHeight="false" outlineLevel="0" collapsed="false">
      <c r="A1627" s="11"/>
      <c r="B1627" s="12" t="s">
        <v>73</v>
      </c>
      <c r="C1627" s="13"/>
      <c r="D1627" s="13" t="s">
        <v>74</v>
      </c>
      <c r="E1627" s="10"/>
      <c r="F1627" s="10"/>
      <c r="G1627" s="14" t="n">
        <f aca="false">H1627+I1627+K1627+J1627</f>
        <v>12910</v>
      </c>
      <c r="H1627" s="15" t="n">
        <f aca="false">H1628</f>
        <v>12910</v>
      </c>
      <c r="I1627" s="18" t="n">
        <f aca="false">I1628</f>
        <v>0</v>
      </c>
      <c r="J1627" s="18" t="n">
        <f aca="false">J1628</f>
        <v>0</v>
      </c>
      <c r="K1627" s="18" t="n">
        <f aca="false">K1628</f>
        <v>0</v>
      </c>
    </row>
    <row r="1628" customFormat="false" ht="16.5" hidden="false" customHeight="false" outlineLevel="0" collapsed="false">
      <c r="A1628" s="11"/>
      <c r="B1628" s="12" t="s">
        <v>339</v>
      </c>
      <c r="C1628" s="13"/>
      <c r="D1628" s="13" t="s">
        <v>340</v>
      </c>
      <c r="E1628" s="13"/>
      <c r="F1628" s="13"/>
      <c r="G1628" s="14" t="n">
        <f aca="false">H1628+I1628+K1628+J1628</f>
        <v>12910</v>
      </c>
      <c r="H1628" s="15" t="n">
        <f aca="false">H1629+H1632</f>
        <v>12910</v>
      </c>
      <c r="I1628" s="15" t="n">
        <f aca="false">I1629+I1633</f>
        <v>0</v>
      </c>
      <c r="J1628" s="15" t="n">
        <f aca="false">J1629+J1633</f>
        <v>0</v>
      </c>
      <c r="K1628" s="15" t="n">
        <f aca="false">K1629+K1633</f>
        <v>0</v>
      </c>
    </row>
    <row r="1629" customFormat="false" ht="33" hidden="false" customHeight="false" outlineLevel="0" collapsed="false">
      <c r="A1629" s="11"/>
      <c r="B1629" s="8" t="s">
        <v>367</v>
      </c>
      <c r="C1629" s="13"/>
      <c r="D1629" s="10" t="s">
        <v>340</v>
      </c>
      <c r="E1629" s="10" t="s">
        <v>368</v>
      </c>
      <c r="F1629" s="10"/>
      <c r="G1629" s="17" t="n">
        <f aca="false">H1629+I1629+K1629+J1629</f>
        <v>12871</v>
      </c>
      <c r="H1629" s="18" t="n">
        <f aca="false">H1630</f>
        <v>12871</v>
      </c>
      <c r="I1629" s="18" t="n">
        <f aca="false">I1630</f>
        <v>0</v>
      </c>
      <c r="J1629" s="18" t="n">
        <f aca="false">J1630</f>
        <v>0</v>
      </c>
      <c r="K1629" s="18" t="n">
        <f aca="false">K1630</f>
        <v>0</v>
      </c>
    </row>
    <row r="1630" customFormat="false" ht="49.5" hidden="false" customHeight="false" outlineLevel="0" collapsed="false">
      <c r="A1630" s="11"/>
      <c r="B1630" s="8" t="s">
        <v>79</v>
      </c>
      <c r="C1630" s="13"/>
      <c r="D1630" s="10" t="s">
        <v>340</v>
      </c>
      <c r="E1630" s="10" t="s">
        <v>369</v>
      </c>
      <c r="F1630" s="10"/>
      <c r="G1630" s="17" t="n">
        <f aca="false">H1630+I1630+K1630+J1630</f>
        <v>12871</v>
      </c>
      <c r="H1630" s="18" t="n">
        <f aca="false">H1631</f>
        <v>12871</v>
      </c>
      <c r="I1630" s="18" t="n">
        <f aca="false">I1631</f>
        <v>0</v>
      </c>
      <c r="J1630" s="18" t="n">
        <f aca="false">J1631</f>
        <v>0</v>
      </c>
      <c r="K1630" s="18" t="n">
        <f aca="false">K1631</f>
        <v>0</v>
      </c>
    </row>
    <row r="1631" customFormat="false" ht="49.5" hidden="false" customHeight="false" outlineLevel="0" collapsed="false">
      <c r="A1631" s="11"/>
      <c r="B1631" s="8" t="s">
        <v>81</v>
      </c>
      <c r="C1631" s="13"/>
      <c r="D1631" s="10" t="s">
        <v>340</v>
      </c>
      <c r="E1631" s="10" t="s">
        <v>369</v>
      </c>
      <c r="F1631" s="10" t="s">
        <v>82</v>
      </c>
      <c r="G1631" s="17" t="n">
        <f aca="false">H1631+I1631+K1631+J1631</f>
        <v>12871</v>
      </c>
      <c r="H1631" s="18" t="n">
        <f aca="false">12877-6</f>
        <v>12871</v>
      </c>
      <c r="I1631" s="18"/>
      <c r="J1631" s="18"/>
      <c r="K1631" s="18"/>
    </row>
    <row r="1632" customFormat="false" ht="49.5" hidden="false" customHeight="false" outlineLevel="0" collapsed="false">
      <c r="A1632" s="11"/>
      <c r="B1632" s="8" t="s">
        <v>46</v>
      </c>
      <c r="C1632" s="13"/>
      <c r="D1632" s="10" t="s">
        <v>340</v>
      </c>
      <c r="E1632" s="10" t="s">
        <v>47</v>
      </c>
      <c r="F1632" s="10"/>
      <c r="G1632" s="18" t="n">
        <f aca="false">G1633+G1635</f>
        <v>39</v>
      </c>
      <c r="H1632" s="18" t="n">
        <f aca="false">H1633+H1635</f>
        <v>39</v>
      </c>
      <c r="I1632" s="18" t="n">
        <f aca="false">I1633+I1635</f>
        <v>0</v>
      </c>
      <c r="J1632" s="18" t="n">
        <f aca="false">J1633+J1635</f>
        <v>0</v>
      </c>
      <c r="K1632" s="18" t="n">
        <f aca="false">K1633+K1635</f>
        <v>0</v>
      </c>
    </row>
    <row r="1633" customFormat="false" ht="136.5" hidden="false" customHeight="true" outlineLevel="0" collapsed="false">
      <c r="A1633" s="11"/>
      <c r="B1633" s="20" t="s">
        <v>48</v>
      </c>
      <c r="C1633" s="13"/>
      <c r="D1633" s="10" t="s">
        <v>340</v>
      </c>
      <c r="E1633" s="10" t="s">
        <v>49</v>
      </c>
      <c r="F1633" s="10"/>
      <c r="G1633" s="17" t="n">
        <f aca="false">H1633+I1633+K1633+J1633</f>
        <v>33</v>
      </c>
      <c r="H1633" s="18" t="n">
        <f aca="false">H1634</f>
        <v>33</v>
      </c>
      <c r="I1633" s="18" t="n">
        <f aca="false">I1634</f>
        <v>0</v>
      </c>
      <c r="J1633" s="18" t="n">
        <f aca="false">J1634</f>
        <v>0</v>
      </c>
      <c r="K1633" s="18" t="n">
        <f aca="false">K1634</f>
        <v>0</v>
      </c>
    </row>
    <row r="1634" customFormat="false" ht="41.25" hidden="false" customHeight="true" outlineLevel="0" collapsed="false">
      <c r="A1634" s="11"/>
      <c r="B1634" s="20" t="s">
        <v>81</v>
      </c>
      <c r="C1634" s="13"/>
      <c r="D1634" s="10" t="s">
        <v>340</v>
      </c>
      <c r="E1634" s="10" t="s">
        <v>49</v>
      </c>
      <c r="F1634" s="10" t="s">
        <v>82</v>
      </c>
      <c r="G1634" s="17" t="n">
        <f aca="false">H1634+I1634+K1634+J1634</f>
        <v>33</v>
      </c>
      <c r="H1634" s="18" t="n">
        <v>33</v>
      </c>
      <c r="I1634" s="18"/>
      <c r="J1634" s="18"/>
      <c r="K1634" s="18"/>
    </row>
    <row r="1635" customFormat="false" ht="99" hidden="false" customHeight="false" outlineLevel="0" collapsed="false">
      <c r="A1635" s="11"/>
      <c r="B1635" s="41" t="s">
        <v>414</v>
      </c>
      <c r="C1635" s="13"/>
      <c r="D1635" s="10" t="s">
        <v>340</v>
      </c>
      <c r="E1635" s="10" t="s">
        <v>415</v>
      </c>
      <c r="F1635" s="10"/>
      <c r="G1635" s="17" t="n">
        <f aca="false">H1635+I1635+K1635+J1635</f>
        <v>6</v>
      </c>
      <c r="H1635" s="18" t="n">
        <f aca="false">H1636</f>
        <v>6</v>
      </c>
      <c r="I1635" s="18" t="n">
        <f aca="false">I1636</f>
        <v>0</v>
      </c>
      <c r="J1635" s="18" t="n">
        <f aca="false">J1636</f>
        <v>0</v>
      </c>
      <c r="K1635" s="18" t="n">
        <f aca="false">K1636</f>
        <v>0</v>
      </c>
    </row>
    <row r="1636" customFormat="false" ht="49.5" hidden="false" customHeight="false" outlineLevel="0" collapsed="false">
      <c r="A1636" s="11"/>
      <c r="B1636" s="20" t="s">
        <v>81</v>
      </c>
      <c r="C1636" s="13"/>
      <c r="D1636" s="10" t="s">
        <v>340</v>
      </c>
      <c r="E1636" s="10" t="s">
        <v>415</v>
      </c>
      <c r="F1636" s="10" t="s">
        <v>82</v>
      </c>
      <c r="G1636" s="17" t="n">
        <f aca="false">H1636+I1636+K1636+J1636</f>
        <v>6</v>
      </c>
      <c r="H1636" s="18" t="n">
        <v>6</v>
      </c>
      <c r="I1636" s="18"/>
      <c r="J1636" s="18"/>
      <c r="K1636" s="18"/>
    </row>
    <row r="1637" customFormat="false" ht="16.5" hidden="false" customHeight="false" outlineLevel="0" collapsed="false">
      <c r="A1637" s="11"/>
      <c r="B1637" s="12" t="s">
        <v>357</v>
      </c>
      <c r="C1637" s="13"/>
      <c r="D1637" s="13" t="s">
        <v>358</v>
      </c>
      <c r="E1637" s="13"/>
      <c r="F1637" s="13"/>
      <c r="G1637" s="14" t="n">
        <f aca="false">G1638</f>
        <v>355</v>
      </c>
      <c r="H1637" s="18"/>
      <c r="I1637" s="18"/>
      <c r="J1637" s="18"/>
      <c r="K1637" s="18"/>
    </row>
    <row r="1638" customFormat="false" ht="16.5" hidden="false" customHeight="false" outlineLevel="0" collapsed="false">
      <c r="A1638" s="11"/>
      <c r="B1638" s="12" t="s">
        <v>197</v>
      </c>
      <c r="C1638" s="13"/>
      <c r="D1638" s="13" t="s">
        <v>198</v>
      </c>
      <c r="E1638" s="13"/>
      <c r="F1638" s="13"/>
      <c r="G1638" s="14" t="n">
        <f aca="false">H1638+I1638+K1638+J1638</f>
        <v>355</v>
      </c>
      <c r="H1638" s="18" t="n">
        <f aca="false">H1639</f>
        <v>0</v>
      </c>
      <c r="I1638" s="18" t="n">
        <f aca="false">I1639</f>
        <v>0</v>
      </c>
      <c r="J1638" s="18" t="n">
        <f aca="false">J1639</f>
        <v>0</v>
      </c>
      <c r="K1638" s="18" t="n">
        <f aca="false">K1639</f>
        <v>355</v>
      </c>
    </row>
    <row r="1639" customFormat="false" ht="40.5" hidden="false" customHeight="true" outlineLevel="0" collapsed="false">
      <c r="A1639" s="11"/>
      <c r="B1639" s="8" t="s">
        <v>376</v>
      </c>
      <c r="C1639" s="10"/>
      <c r="D1639" s="10" t="s">
        <v>198</v>
      </c>
      <c r="E1639" s="10" t="s">
        <v>377</v>
      </c>
      <c r="F1639" s="10"/>
      <c r="G1639" s="17" t="n">
        <f aca="false">H1639+I1639+K1639+J1639</f>
        <v>355</v>
      </c>
      <c r="H1639" s="18" t="n">
        <f aca="false">H1640</f>
        <v>0</v>
      </c>
      <c r="I1639" s="18" t="n">
        <f aca="false">I1640</f>
        <v>0</v>
      </c>
      <c r="J1639" s="18" t="n">
        <f aca="false">J1640</f>
        <v>0</v>
      </c>
      <c r="K1639" s="18" t="n">
        <f aca="false">K1640</f>
        <v>355</v>
      </c>
    </row>
    <row r="1640" customFormat="false" ht="181.5" hidden="false" customHeight="false" outlineLevel="0" collapsed="false">
      <c r="A1640" s="11"/>
      <c r="B1640" s="22" t="s">
        <v>409</v>
      </c>
      <c r="C1640" s="13"/>
      <c r="D1640" s="10" t="s">
        <v>198</v>
      </c>
      <c r="E1640" s="10" t="s">
        <v>410</v>
      </c>
      <c r="F1640" s="10"/>
      <c r="G1640" s="17" t="n">
        <f aca="false">H1640+I1640+K1640+J1640</f>
        <v>355</v>
      </c>
      <c r="H1640" s="18" t="n">
        <f aca="false">H1641</f>
        <v>0</v>
      </c>
      <c r="I1640" s="18" t="n">
        <f aca="false">I1641</f>
        <v>0</v>
      </c>
      <c r="J1640" s="18" t="n">
        <f aca="false">J1641</f>
        <v>0</v>
      </c>
      <c r="K1640" s="18" t="n">
        <f aca="false">K1641</f>
        <v>355</v>
      </c>
    </row>
    <row r="1641" customFormat="false" ht="16.5" hidden="false" customHeight="false" outlineLevel="0" collapsed="false">
      <c r="A1641" s="11"/>
      <c r="B1641" s="8" t="s">
        <v>201</v>
      </c>
      <c r="C1641" s="13"/>
      <c r="D1641" s="10" t="s">
        <v>198</v>
      </c>
      <c r="E1641" s="10" t="s">
        <v>410</v>
      </c>
      <c r="F1641" s="10" t="s">
        <v>202</v>
      </c>
      <c r="G1641" s="17" t="n">
        <f aca="false">H1641+I1641+K1641+J1641</f>
        <v>355</v>
      </c>
      <c r="H1641" s="18"/>
      <c r="I1641" s="18"/>
      <c r="J1641" s="18"/>
      <c r="K1641" s="18" t="n">
        <v>355</v>
      </c>
    </row>
    <row r="1642" customFormat="false" ht="33" hidden="false" customHeight="false" outlineLevel="0" collapsed="false">
      <c r="A1642" s="11" t="n">
        <v>71</v>
      </c>
      <c r="B1642" s="12" t="s">
        <v>451</v>
      </c>
      <c r="C1642" s="13" t="s">
        <v>366</v>
      </c>
      <c r="D1642" s="13"/>
      <c r="E1642" s="13"/>
      <c r="F1642" s="13"/>
      <c r="G1642" s="14" t="n">
        <f aca="false">H1642+I1642+K1642+J1642</f>
        <v>12031</v>
      </c>
      <c r="H1642" s="15" t="n">
        <f aca="false">H1643+H1654</f>
        <v>11727</v>
      </c>
      <c r="I1642" s="15" t="n">
        <f aca="false">I1643+I1654</f>
        <v>0</v>
      </c>
      <c r="J1642" s="15" t="n">
        <f aca="false">J1643+J1654</f>
        <v>0</v>
      </c>
      <c r="K1642" s="15" t="n">
        <f aca="false">K1643+K1654</f>
        <v>304</v>
      </c>
    </row>
    <row r="1643" customFormat="false" ht="16.5" hidden="false" customHeight="false" outlineLevel="0" collapsed="false">
      <c r="A1643" s="11"/>
      <c r="B1643" s="12" t="s">
        <v>73</v>
      </c>
      <c r="C1643" s="13"/>
      <c r="D1643" s="13" t="s">
        <v>74</v>
      </c>
      <c r="E1643" s="10"/>
      <c r="F1643" s="10"/>
      <c r="G1643" s="14" t="n">
        <f aca="false">H1643+I1643+K1643+J1643</f>
        <v>11727</v>
      </c>
      <c r="H1643" s="15" t="n">
        <f aca="false">H1644</f>
        <v>11727</v>
      </c>
      <c r="I1643" s="18" t="n">
        <f aca="false">I1644</f>
        <v>0</v>
      </c>
      <c r="J1643" s="18" t="n">
        <f aca="false">J1644</f>
        <v>0</v>
      </c>
      <c r="K1643" s="18" t="n">
        <f aca="false">K1644</f>
        <v>0</v>
      </c>
    </row>
    <row r="1644" customFormat="false" ht="16.5" hidden="false" customHeight="false" outlineLevel="0" collapsed="false">
      <c r="A1644" s="11"/>
      <c r="B1644" s="12" t="s">
        <v>339</v>
      </c>
      <c r="C1644" s="13"/>
      <c r="D1644" s="13" t="s">
        <v>340</v>
      </c>
      <c r="E1644" s="13"/>
      <c r="F1644" s="13"/>
      <c r="G1644" s="14" t="n">
        <f aca="false">H1644+I1644+K1644+J1644</f>
        <v>11727</v>
      </c>
      <c r="H1644" s="15" t="n">
        <f aca="false">H1645+H1648</f>
        <v>11727</v>
      </c>
      <c r="I1644" s="15" t="n">
        <f aca="false">I1645+I1648</f>
        <v>0</v>
      </c>
      <c r="J1644" s="15" t="n">
        <f aca="false">J1645+J1648</f>
        <v>0</v>
      </c>
      <c r="K1644" s="15" t="n">
        <f aca="false">K1645+K1648</f>
        <v>0</v>
      </c>
    </row>
    <row r="1645" customFormat="false" ht="33" hidden="false" customHeight="false" outlineLevel="0" collapsed="false">
      <c r="A1645" s="11"/>
      <c r="B1645" s="8" t="s">
        <v>367</v>
      </c>
      <c r="C1645" s="13"/>
      <c r="D1645" s="10" t="s">
        <v>340</v>
      </c>
      <c r="E1645" s="10" t="s">
        <v>368</v>
      </c>
      <c r="F1645" s="10"/>
      <c r="G1645" s="17" t="n">
        <f aca="false">H1645+I1645+K1645+J1645</f>
        <v>11683</v>
      </c>
      <c r="H1645" s="18" t="n">
        <f aca="false">H1646</f>
        <v>11683</v>
      </c>
      <c r="I1645" s="18" t="n">
        <f aca="false">I1646</f>
        <v>0</v>
      </c>
      <c r="J1645" s="18" t="n">
        <f aca="false">J1646</f>
        <v>0</v>
      </c>
      <c r="K1645" s="18" t="n">
        <f aca="false">K1646</f>
        <v>0</v>
      </c>
    </row>
    <row r="1646" customFormat="false" ht="49.5" hidden="false" customHeight="false" outlineLevel="0" collapsed="false">
      <c r="A1646" s="11"/>
      <c r="B1646" s="8" t="s">
        <v>79</v>
      </c>
      <c r="C1646" s="13"/>
      <c r="D1646" s="10" t="s">
        <v>340</v>
      </c>
      <c r="E1646" s="10" t="s">
        <v>369</v>
      </c>
      <c r="F1646" s="10"/>
      <c r="G1646" s="17" t="n">
        <f aca="false">H1646+I1646+K1646+J1646</f>
        <v>11683</v>
      </c>
      <c r="H1646" s="18" t="n">
        <f aca="false">H1647</f>
        <v>11683</v>
      </c>
      <c r="I1646" s="18" t="n">
        <f aca="false">I1647</f>
        <v>0</v>
      </c>
      <c r="J1646" s="18" t="n">
        <f aca="false">J1647</f>
        <v>0</v>
      </c>
      <c r="K1646" s="18" t="n">
        <f aca="false">K1647</f>
        <v>0</v>
      </c>
    </row>
    <row r="1647" customFormat="false" ht="49.5" hidden="false" customHeight="false" outlineLevel="0" collapsed="false">
      <c r="A1647" s="11"/>
      <c r="B1647" s="8" t="s">
        <v>81</v>
      </c>
      <c r="C1647" s="13"/>
      <c r="D1647" s="10" t="s">
        <v>340</v>
      </c>
      <c r="E1647" s="10" t="s">
        <v>369</v>
      </c>
      <c r="F1647" s="10" t="s">
        <v>82</v>
      </c>
      <c r="G1647" s="17" t="n">
        <f aca="false">H1647+I1647+K1647+J1647</f>
        <v>11683</v>
      </c>
      <c r="H1647" s="18" t="n">
        <f aca="false">11688-5</f>
        <v>11683</v>
      </c>
      <c r="I1647" s="18"/>
      <c r="J1647" s="18"/>
      <c r="K1647" s="18"/>
    </row>
    <row r="1648" customFormat="false" ht="49.5" hidden="false" customHeight="false" outlineLevel="0" collapsed="false">
      <c r="A1648" s="11"/>
      <c r="B1648" s="8" t="s">
        <v>46</v>
      </c>
      <c r="C1648" s="13"/>
      <c r="D1648" s="10" t="s">
        <v>340</v>
      </c>
      <c r="E1648" s="10" t="s">
        <v>47</v>
      </c>
      <c r="F1648" s="10"/>
      <c r="G1648" s="18" t="n">
        <f aca="false">G1649+G1651</f>
        <v>44</v>
      </c>
      <c r="H1648" s="18" t="n">
        <f aca="false">H1649+H1651</f>
        <v>44</v>
      </c>
      <c r="I1648" s="18" t="n">
        <f aca="false">I1649+I1651</f>
        <v>0</v>
      </c>
      <c r="J1648" s="18" t="n">
        <f aca="false">J1649+J1651</f>
        <v>0</v>
      </c>
      <c r="K1648" s="18" t="n">
        <f aca="false">K1649+K1651</f>
        <v>0</v>
      </c>
    </row>
    <row r="1649" customFormat="false" ht="137.25" hidden="false" customHeight="true" outlineLevel="0" collapsed="false">
      <c r="A1649" s="11"/>
      <c r="B1649" s="20" t="s">
        <v>48</v>
      </c>
      <c r="C1649" s="13"/>
      <c r="D1649" s="10" t="s">
        <v>340</v>
      </c>
      <c r="E1649" s="10" t="s">
        <v>49</v>
      </c>
      <c r="F1649" s="10"/>
      <c r="G1649" s="17" t="n">
        <f aca="false">H1649+I1649+K1649+J1649</f>
        <v>39</v>
      </c>
      <c r="H1649" s="18" t="n">
        <f aca="false">H1650</f>
        <v>39</v>
      </c>
      <c r="I1649" s="18" t="n">
        <f aca="false">I1650</f>
        <v>0</v>
      </c>
      <c r="J1649" s="18" t="n">
        <f aca="false">J1650</f>
        <v>0</v>
      </c>
      <c r="K1649" s="18" t="n">
        <f aca="false">K1650</f>
        <v>0</v>
      </c>
    </row>
    <row r="1650" customFormat="false" ht="41.25" hidden="false" customHeight="true" outlineLevel="0" collapsed="false">
      <c r="A1650" s="11"/>
      <c r="B1650" s="20" t="s">
        <v>81</v>
      </c>
      <c r="C1650" s="13"/>
      <c r="D1650" s="10" t="s">
        <v>340</v>
      </c>
      <c r="E1650" s="10" t="s">
        <v>49</v>
      </c>
      <c r="F1650" s="10" t="s">
        <v>82</v>
      </c>
      <c r="G1650" s="17" t="n">
        <f aca="false">H1650+I1650+K1650+J1650</f>
        <v>39</v>
      </c>
      <c r="H1650" s="18" t="n">
        <v>39</v>
      </c>
      <c r="I1650" s="18"/>
      <c r="J1650" s="18"/>
      <c r="K1650" s="18"/>
    </row>
    <row r="1651" customFormat="false" ht="99" hidden="false" customHeight="false" outlineLevel="0" collapsed="false">
      <c r="A1651" s="11"/>
      <c r="B1651" s="41" t="s">
        <v>414</v>
      </c>
      <c r="C1651" s="13"/>
      <c r="D1651" s="10" t="s">
        <v>340</v>
      </c>
      <c r="E1651" s="10" t="s">
        <v>415</v>
      </c>
      <c r="F1651" s="10"/>
      <c r="G1651" s="17" t="n">
        <f aca="false">H1651+I1651+K1651+J1651</f>
        <v>5</v>
      </c>
      <c r="H1651" s="18" t="n">
        <f aca="false">H1652</f>
        <v>5</v>
      </c>
      <c r="I1651" s="18" t="n">
        <f aca="false">I1652</f>
        <v>0</v>
      </c>
      <c r="J1651" s="18" t="n">
        <f aca="false">J1652</f>
        <v>0</v>
      </c>
      <c r="K1651" s="18" t="n">
        <f aca="false">K1652</f>
        <v>0</v>
      </c>
    </row>
    <row r="1652" customFormat="false" ht="49.5" hidden="false" customHeight="false" outlineLevel="0" collapsed="false">
      <c r="A1652" s="11"/>
      <c r="B1652" s="20" t="s">
        <v>81</v>
      </c>
      <c r="C1652" s="13"/>
      <c r="D1652" s="10" t="s">
        <v>340</v>
      </c>
      <c r="E1652" s="10" t="s">
        <v>415</v>
      </c>
      <c r="F1652" s="10" t="s">
        <v>82</v>
      </c>
      <c r="G1652" s="17" t="n">
        <f aca="false">H1652+I1652+K1652+J1652</f>
        <v>5</v>
      </c>
      <c r="H1652" s="18" t="n">
        <v>5</v>
      </c>
      <c r="I1652" s="18"/>
      <c r="J1652" s="18"/>
      <c r="K1652" s="18"/>
    </row>
    <row r="1653" customFormat="false" ht="16.5" hidden="false" customHeight="false" outlineLevel="0" collapsed="false">
      <c r="A1653" s="11"/>
      <c r="B1653" s="12" t="s">
        <v>357</v>
      </c>
      <c r="C1653" s="13"/>
      <c r="D1653" s="13" t="s">
        <v>358</v>
      </c>
      <c r="E1653" s="13"/>
      <c r="F1653" s="13"/>
      <c r="G1653" s="14" t="n">
        <f aca="false">G1654</f>
        <v>304</v>
      </c>
      <c r="H1653" s="18"/>
      <c r="I1653" s="18"/>
      <c r="J1653" s="18"/>
      <c r="K1653" s="18"/>
    </row>
    <row r="1654" customFormat="false" ht="16.5" hidden="false" customHeight="false" outlineLevel="0" collapsed="false">
      <c r="A1654" s="11"/>
      <c r="B1654" s="12" t="s">
        <v>197</v>
      </c>
      <c r="C1654" s="13"/>
      <c r="D1654" s="13" t="s">
        <v>198</v>
      </c>
      <c r="E1654" s="13"/>
      <c r="F1654" s="13"/>
      <c r="G1654" s="14" t="n">
        <f aca="false">H1654+I1654+K1654+J1654</f>
        <v>304</v>
      </c>
      <c r="H1654" s="18" t="n">
        <f aca="false">H1655</f>
        <v>0</v>
      </c>
      <c r="I1654" s="18" t="n">
        <f aca="false">I1655</f>
        <v>0</v>
      </c>
      <c r="J1654" s="18" t="n">
        <f aca="false">J1655</f>
        <v>0</v>
      </c>
      <c r="K1654" s="18" t="n">
        <f aca="false">K1655</f>
        <v>304</v>
      </c>
    </row>
    <row r="1655" customFormat="false" ht="42" hidden="false" customHeight="true" outlineLevel="0" collapsed="false">
      <c r="A1655" s="11"/>
      <c r="B1655" s="8" t="s">
        <v>376</v>
      </c>
      <c r="C1655" s="10"/>
      <c r="D1655" s="10" t="s">
        <v>198</v>
      </c>
      <c r="E1655" s="10" t="s">
        <v>377</v>
      </c>
      <c r="F1655" s="10"/>
      <c r="G1655" s="17" t="n">
        <f aca="false">H1655+I1655+K1655+J1655</f>
        <v>304</v>
      </c>
      <c r="H1655" s="18" t="n">
        <f aca="false">H1656</f>
        <v>0</v>
      </c>
      <c r="I1655" s="18" t="n">
        <f aca="false">I1656</f>
        <v>0</v>
      </c>
      <c r="J1655" s="18" t="n">
        <f aca="false">J1656</f>
        <v>0</v>
      </c>
      <c r="K1655" s="18" t="n">
        <f aca="false">K1656</f>
        <v>304</v>
      </c>
    </row>
    <row r="1656" customFormat="false" ht="181.5" hidden="false" customHeight="false" outlineLevel="0" collapsed="false">
      <c r="A1656" s="11"/>
      <c r="B1656" s="22" t="s">
        <v>409</v>
      </c>
      <c r="C1656" s="13"/>
      <c r="D1656" s="10" t="s">
        <v>198</v>
      </c>
      <c r="E1656" s="10" t="s">
        <v>410</v>
      </c>
      <c r="F1656" s="10"/>
      <c r="G1656" s="17" t="n">
        <f aca="false">H1656+I1656+K1656+J1656</f>
        <v>304</v>
      </c>
      <c r="H1656" s="18" t="n">
        <f aca="false">H1657</f>
        <v>0</v>
      </c>
      <c r="I1656" s="18" t="n">
        <f aca="false">I1657</f>
        <v>0</v>
      </c>
      <c r="J1656" s="18" t="n">
        <f aca="false">J1657</f>
        <v>0</v>
      </c>
      <c r="K1656" s="18" t="n">
        <f aca="false">K1657</f>
        <v>304</v>
      </c>
    </row>
    <row r="1657" customFormat="false" ht="16.5" hidden="false" customHeight="false" outlineLevel="0" collapsed="false">
      <c r="A1657" s="11"/>
      <c r="B1657" s="8" t="s">
        <v>201</v>
      </c>
      <c r="C1657" s="13"/>
      <c r="D1657" s="10" t="s">
        <v>198</v>
      </c>
      <c r="E1657" s="10" t="s">
        <v>410</v>
      </c>
      <c r="F1657" s="10" t="s">
        <v>202</v>
      </c>
      <c r="G1657" s="17" t="n">
        <f aca="false">H1657+I1657+K1657+J1657</f>
        <v>304</v>
      </c>
      <c r="H1657" s="18"/>
      <c r="I1657" s="18"/>
      <c r="J1657" s="18"/>
      <c r="K1657" s="18" t="n">
        <v>304</v>
      </c>
    </row>
    <row r="1658" customFormat="false" ht="16.5" hidden="false" customHeight="false" outlineLevel="0" collapsed="false">
      <c r="A1658" s="11" t="n">
        <v>72</v>
      </c>
      <c r="B1658" s="12" t="s">
        <v>452</v>
      </c>
      <c r="C1658" s="13" t="s">
        <v>366</v>
      </c>
      <c r="D1658" s="13"/>
      <c r="E1658" s="13"/>
      <c r="F1658" s="13"/>
      <c r="G1658" s="14" t="n">
        <f aca="false">H1658+I1658+K1658+J1658</f>
        <v>13566</v>
      </c>
      <c r="H1658" s="15" t="n">
        <f aca="false">H1659+H1670</f>
        <v>13006</v>
      </c>
      <c r="I1658" s="15" t="n">
        <f aca="false">I1659+I1670</f>
        <v>0</v>
      </c>
      <c r="J1658" s="15" t="n">
        <f aca="false">J1659+J1670</f>
        <v>0</v>
      </c>
      <c r="K1658" s="15" t="n">
        <f aca="false">K1659+K1670</f>
        <v>560</v>
      </c>
    </row>
    <row r="1659" customFormat="false" ht="16.5" hidden="false" customHeight="false" outlineLevel="0" collapsed="false">
      <c r="A1659" s="11"/>
      <c r="B1659" s="12" t="s">
        <v>73</v>
      </c>
      <c r="C1659" s="13"/>
      <c r="D1659" s="13" t="s">
        <v>74</v>
      </c>
      <c r="E1659" s="10"/>
      <c r="F1659" s="10"/>
      <c r="G1659" s="14" t="n">
        <f aca="false">H1659+I1659+K1659+J1659</f>
        <v>13006</v>
      </c>
      <c r="H1659" s="15" t="n">
        <f aca="false">H1660</f>
        <v>13006</v>
      </c>
      <c r="I1659" s="18" t="n">
        <f aca="false">I1660</f>
        <v>0</v>
      </c>
      <c r="J1659" s="18" t="n">
        <f aca="false">J1660</f>
        <v>0</v>
      </c>
      <c r="K1659" s="18" t="n">
        <f aca="false">K1660</f>
        <v>0</v>
      </c>
    </row>
    <row r="1660" customFormat="false" ht="16.5" hidden="false" customHeight="false" outlineLevel="0" collapsed="false">
      <c r="A1660" s="11"/>
      <c r="B1660" s="12" t="s">
        <v>339</v>
      </c>
      <c r="C1660" s="13"/>
      <c r="D1660" s="13" t="s">
        <v>340</v>
      </c>
      <c r="E1660" s="13"/>
      <c r="F1660" s="13"/>
      <c r="G1660" s="14" t="n">
        <f aca="false">H1660+I1660+K1660+J1660</f>
        <v>13006</v>
      </c>
      <c r="H1660" s="15" t="n">
        <f aca="false">H1661+H1664</f>
        <v>13006</v>
      </c>
      <c r="I1660" s="15" t="n">
        <f aca="false">I1661+I1664</f>
        <v>0</v>
      </c>
      <c r="J1660" s="15" t="n">
        <f aca="false">J1661+J1664</f>
        <v>0</v>
      </c>
      <c r="K1660" s="15" t="n">
        <f aca="false">K1661+K1664</f>
        <v>0</v>
      </c>
    </row>
    <row r="1661" customFormat="false" ht="33" hidden="false" customHeight="false" outlineLevel="0" collapsed="false">
      <c r="A1661" s="11"/>
      <c r="B1661" s="8" t="s">
        <v>367</v>
      </c>
      <c r="C1661" s="13"/>
      <c r="D1661" s="10" t="s">
        <v>340</v>
      </c>
      <c r="E1661" s="10" t="s">
        <v>368</v>
      </c>
      <c r="F1661" s="10"/>
      <c r="G1661" s="17" t="n">
        <f aca="false">H1661+I1661+K1661+J1661</f>
        <v>12958</v>
      </c>
      <c r="H1661" s="18" t="n">
        <f aca="false">H1662</f>
        <v>12958</v>
      </c>
      <c r="I1661" s="18" t="n">
        <f aca="false">I1662</f>
        <v>0</v>
      </c>
      <c r="J1661" s="18" t="n">
        <f aca="false">J1662</f>
        <v>0</v>
      </c>
      <c r="K1661" s="18" t="n">
        <f aca="false">K1662</f>
        <v>0</v>
      </c>
    </row>
    <row r="1662" customFormat="false" ht="49.5" hidden="false" customHeight="false" outlineLevel="0" collapsed="false">
      <c r="A1662" s="11"/>
      <c r="B1662" s="8" t="s">
        <v>79</v>
      </c>
      <c r="C1662" s="13"/>
      <c r="D1662" s="10" t="s">
        <v>340</v>
      </c>
      <c r="E1662" s="10" t="s">
        <v>369</v>
      </c>
      <c r="F1662" s="10"/>
      <c r="G1662" s="17" t="n">
        <f aca="false">H1662+I1662+K1662+J1662</f>
        <v>12958</v>
      </c>
      <c r="H1662" s="18" t="n">
        <f aca="false">H1663</f>
        <v>12958</v>
      </c>
      <c r="I1662" s="18" t="n">
        <f aca="false">I1663</f>
        <v>0</v>
      </c>
      <c r="J1662" s="18" t="n">
        <f aca="false">J1663</f>
        <v>0</v>
      </c>
      <c r="K1662" s="18" t="n">
        <f aca="false">K1663</f>
        <v>0</v>
      </c>
    </row>
    <row r="1663" customFormat="false" ht="42" hidden="false" customHeight="true" outlineLevel="0" collapsed="false">
      <c r="A1663" s="11"/>
      <c r="B1663" s="8" t="s">
        <v>81</v>
      </c>
      <c r="C1663" s="13"/>
      <c r="D1663" s="10" t="s">
        <v>340</v>
      </c>
      <c r="E1663" s="10" t="s">
        <v>369</v>
      </c>
      <c r="F1663" s="10" t="s">
        <v>82</v>
      </c>
      <c r="G1663" s="17" t="n">
        <f aca="false">H1663+I1663+K1663+J1663</f>
        <v>12958</v>
      </c>
      <c r="H1663" s="18" t="n">
        <f aca="false">12967-9</f>
        <v>12958</v>
      </c>
      <c r="I1663" s="18"/>
      <c r="J1663" s="18"/>
      <c r="K1663" s="18"/>
    </row>
    <row r="1664" customFormat="false" ht="49.5" hidden="false" customHeight="false" outlineLevel="0" collapsed="false">
      <c r="A1664" s="11"/>
      <c r="B1664" s="8" t="s">
        <v>46</v>
      </c>
      <c r="C1664" s="13"/>
      <c r="D1664" s="10" t="s">
        <v>340</v>
      </c>
      <c r="E1664" s="10" t="s">
        <v>47</v>
      </c>
      <c r="F1664" s="10"/>
      <c r="G1664" s="18" t="n">
        <f aca="false">G1665+G1667</f>
        <v>48</v>
      </c>
      <c r="H1664" s="18" t="n">
        <f aca="false">H1665+H1667</f>
        <v>48</v>
      </c>
      <c r="I1664" s="18" t="n">
        <f aca="false">I1665+I1667</f>
        <v>0</v>
      </c>
      <c r="J1664" s="18" t="n">
        <f aca="false">J1665+J1667</f>
        <v>0</v>
      </c>
      <c r="K1664" s="18" t="n">
        <f aca="false">K1665+K1667</f>
        <v>0</v>
      </c>
    </row>
    <row r="1665" customFormat="false" ht="137.25" hidden="false" customHeight="true" outlineLevel="0" collapsed="false">
      <c r="A1665" s="11"/>
      <c r="B1665" s="20" t="s">
        <v>48</v>
      </c>
      <c r="C1665" s="13"/>
      <c r="D1665" s="10" t="s">
        <v>340</v>
      </c>
      <c r="E1665" s="10" t="s">
        <v>49</v>
      </c>
      <c r="F1665" s="10"/>
      <c r="G1665" s="17" t="n">
        <f aca="false">H1665+I1665+K1665+J1665</f>
        <v>39</v>
      </c>
      <c r="H1665" s="18" t="n">
        <f aca="false">H1666</f>
        <v>39</v>
      </c>
      <c r="I1665" s="18" t="n">
        <f aca="false">I1666</f>
        <v>0</v>
      </c>
      <c r="J1665" s="18" t="n">
        <f aca="false">J1666</f>
        <v>0</v>
      </c>
      <c r="K1665" s="18" t="n">
        <f aca="false">K1666</f>
        <v>0</v>
      </c>
    </row>
    <row r="1666" customFormat="false" ht="42.75" hidden="false" customHeight="true" outlineLevel="0" collapsed="false">
      <c r="A1666" s="11"/>
      <c r="B1666" s="20" t="s">
        <v>81</v>
      </c>
      <c r="C1666" s="13"/>
      <c r="D1666" s="10" t="s">
        <v>340</v>
      </c>
      <c r="E1666" s="10" t="s">
        <v>49</v>
      </c>
      <c r="F1666" s="10" t="s">
        <v>82</v>
      </c>
      <c r="G1666" s="17" t="n">
        <f aca="false">H1666+I1666+K1666+J1666</f>
        <v>39</v>
      </c>
      <c r="H1666" s="18" t="n">
        <v>39</v>
      </c>
      <c r="I1666" s="18"/>
      <c r="J1666" s="18"/>
      <c r="K1666" s="18"/>
    </row>
    <row r="1667" customFormat="false" ht="99" hidden="false" customHeight="false" outlineLevel="0" collapsed="false">
      <c r="A1667" s="11"/>
      <c r="B1667" s="41" t="s">
        <v>414</v>
      </c>
      <c r="C1667" s="13"/>
      <c r="D1667" s="10" t="s">
        <v>340</v>
      </c>
      <c r="E1667" s="10" t="s">
        <v>415</v>
      </c>
      <c r="F1667" s="10"/>
      <c r="G1667" s="17" t="n">
        <f aca="false">H1667+I1667+K1667+J1667</f>
        <v>9</v>
      </c>
      <c r="H1667" s="18" t="n">
        <f aca="false">H1668</f>
        <v>9</v>
      </c>
      <c r="I1667" s="18" t="n">
        <f aca="false">I1668</f>
        <v>0</v>
      </c>
      <c r="J1667" s="18" t="n">
        <f aca="false">J1668</f>
        <v>0</v>
      </c>
      <c r="K1667" s="18" t="n">
        <f aca="false">K1668</f>
        <v>0</v>
      </c>
    </row>
    <row r="1668" customFormat="false" ht="49.5" hidden="false" customHeight="false" outlineLevel="0" collapsed="false">
      <c r="A1668" s="11"/>
      <c r="B1668" s="20" t="s">
        <v>81</v>
      </c>
      <c r="C1668" s="13"/>
      <c r="D1668" s="10" t="s">
        <v>340</v>
      </c>
      <c r="E1668" s="10" t="s">
        <v>415</v>
      </c>
      <c r="F1668" s="10" t="s">
        <v>82</v>
      </c>
      <c r="G1668" s="17" t="n">
        <f aca="false">H1668+I1668+K1668+J1668</f>
        <v>9</v>
      </c>
      <c r="H1668" s="18" t="n">
        <v>9</v>
      </c>
      <c r="I1668" s="18"/>
      <c r="J1668" s="18"/>
      <c r="K1668" s="18"/>
    </row>
    <row r="1669" customFormat="false" ht="16.5" hidden="false" customHeight="false" outlineLevel="0" collapsed="false">
      <c r="A1669" s="11"/>
      <c r="B1669" s="12" t="s">
        <v>357</v>
      </c>
      <c r="C1669" s="13"/>
      <c r="D1669" s="13" t="s">
        <v>358</v>
      </c>
      <c r="E1669" s="13"/>
      <c r="F1669" s="13"/>
      <c r="G1669" s="14" t="n">
        <f aca="false">G1670</f>
        <v>560</v>
      </c>
      <c r="H1669" s="18"/>
      <c r="I1669" s="18"/>
      <c r="J1669" s="18"/>
      <c r="K1669" s="18"/>
    </row>
    <row r="1670" customFormat="false" ht="16.5" hidden="false" customHeight="false" outlineLevel="0" collapsed="false">
      <c r="A1670" s="11"/>
      <c r="B1670" s="12" t="s">
        <v>197</v>
      </c>
      <c r="C1670" s="13"/>
      <c r="D1670" s="13" t="s">
        <v>198</v>
      </c>
      <c r="E1670" s="13"/>
      <c r="F1670" s="13"/>
      <c r="G1670" s="14" t="n">
        <f aca="false">H1670+I1670+K1670+J1670</f>
        <v>560</v>
      </c>
      <c r="H1670" s="18" t="n">
        <f aca="false">H1671</f>
        <v>0</v>
      </c>
      <c r="I1670" s="18" t="n">
        <f aca="false">I1671</f>
        <v>0</v>
      </c>
      <c r="J1670" s="18" t="n">
        <f aca="false">J1671</f>
        <v>0</v>
      </c>
      <c r="K1670" s="18" t="n">
        <f aca="false">K1671</f>
        <v>560</v>
      </c>
    </row>
    <row r="1671" customFormat="false" ht="41.25" hidden="false" customHeight="true" outlineLevel="0" collapsed="false">
      <c r="A1671" s="11"/>
      <c r="B1671" s="8" t="s">
        <v>376</v>
      </c>
      <c r="C1671" s="10"/>
      <c r="D1671" s="10" t="s">
        <v>198</v>
      </c>
      <c r="E1671" s="10" t="s">
        <v>377</v>
      </c>
      <c r="F1671" s="10"/>
      <c r="G1671" s="17" t="n">
        <f aca="false">H1671+I1671+K1671+J1671</f>
        <v>560</v>
      </c>
      <c r="H1671" s="18" t="n">
        <f aca="false">H1672</f>
        <v>0</v>
      </c>
      <c r="I1671" s="18" t="n">
        <f aca="false">I1672</f>
        <v>0</v>
      </c>
      <c r="J1671" s="18" t="n">
        <f aca="false">J1672</f>
        <v>0</v>
      </c>
      <c r="K1671" s="18" t="n">
        <f aca="false">K1672</f>
        <v>560</v>
      </c>
    </row>
    <row r="1672" customFormat="false" ht="181.5" hidden="false" customHeight="false" outlineLevel="0" collapsed="false">
      <c r="A1672" s="11"/>
      <c r="B1672" s="22" t="s">
        <v>409</v>
      </c>
      <c r="C1672" s="13"/>
      <c r="D1672" s="10" t="s">
        <v>198</v>
      </c>
      <c r="E1672" s="10" t="s">
        <v>410</v>
      </c>
      <c r="F1672" s="10"/>
      <c r="G1672" s="17" t="n">
        <f aca="false">H1672+I1672+K1672+J1672</f>
        <v>560</v>
      </c>
      <c r="H1672" s="18" t="n">
        <f aca="false">H1673</f>
        <v>0</v>
      </c>
      <c r="I1672" s="18" t="n">
        <f aca="false">I1673</f>
        <v>0</v>
      </c>
      <c r="J1672" s="18" t="n">
        <f aca="false">J1673</f>
        <v>0</v>
      </c>
      <c r="K1672" s="18" t="n">
        <f aca="false">K1673</f>
        <v>560</v>
      </c>
    </row>
    <row r="1673" customFormat="false" ht="16.5" hidden="false" customHeight="false" outlineLevel="0" collapsed="false">
      <c r="A1673" s="11"/>
      <c r="B1673" s="8" t="s">
        <v>201</v>
      </c>
      <c r="C1673" s="13"/>
      <c r="D1673" s="10" t="s">
        <v>198</v>
      </c>
      <c r="E1673" s="10" t="s">
        <v>410</v>
      </c>
      <c r="F1673" s="10" t="s">
        <v>202</v>
      </c>
      <c r="G1673" s="17" t="n">
        <f aca="false">H1673+I1673+K1673+J1673</f>
        <v>560</v>
      </c>
      <c r="H1673" s="18"/>
      <c r="I1673" s="18"/>
      <c r="J1673" s="18"/>
      <c r="K1673" s="18" t="n">
        <v>560</v>
      </c>
    </row>
    <row r="1674" customFormat="false" ht="16.5" hidden="false" customHeight="false" outlineLevel="0" collapsed="false">
      <c r="A1674" s="11" t="n">
        <v>73</v>
      </c>
      <c r="B1674" s="12" t="s">
        <v>453</v>
      </c>
      <c r="C1674" s="13" t="s">
        <v>366</v>
      </c>
      <c r="D1674" s="13"/>
      <c r="E1674" s="13"/>
      <c r="F1674" s="13"/>
      <c r="G1674" s="14" t="n">
        <f aca="false">H1674+I1674+K1674+J1674</f>
        <v>14822</v>
      </c>
      <c r="H1674" s="15" t="n">
        <f aca="false">H1675+H1686</f>
        <v>14200</v>
      </c>
      <c r="I1674" s="15" t="n">
        <f aca="false">I1675+I1686</f>
        <v>0</v>
      </c>
      <c r="J1674" s="15" t="n">
        <f aca="false">J1675+J1686</f>
        <v>0</v>
      </c>
      <c r="K1674" s="15" t="n">
        <f aca="false">K1675+K1686</f>
        <v>622</v>
      </c>
    </row>
    <row r="1675" customFormat="false" ht="16.5" hidden="false" customHeight="false" outlineLevel="0" collapsed="false">
      <c r="A1675" s="11"/>
      <c r="B1675" s="12" t="s">
        <v>73</v>
      </c>
      <c r="C1675" s="13"/>
      <c r="D1675" s="13" t="s">
        <v>74</v>
      </c>
      <c r="E1675" s="10"/>
      <c r="F1675" s="10"/>
      <c r="G1675" s="14" t="n">
        <f aca="false">H1675+I1675+K1675+J1675</f>
        <v>14200</v>
      </c>
      <c r="H1675" s="15" t="n">
        <f aca="false">H1676</f>
        <v>14200</v>
      </c>
      <c r="I1675" s="18" t="n">
        <f aca="false">I1676</f>
        <v>0</v>
      </c>
      <c r="J1675" s="18" t="n">
        <f aca="false">J1676</f>
        <v>0</v>
      </c>
      <c r="K1675" s="18" t="n">
        <f aca="false">K1676</f>
        <v>0</v>
      </c>
    </row>
    <row r="1676" customFormat="false" ht="16.5" hidden="false" customHeight="false" outlineLevel="0" collapsed="false">
      <c r="A1676" s="11"/>
      <c r="B1676" s="12" t="s">
        <v>339</v>
      </c>
      <c r="C1676" s="13"/>
      <c r="D1676" s="13" t="s">
        <v>340</v>
      </c>
      <c r="E1676" s="13"/>
      <c r="F1676" s="13"/>
      <c r="G1676" s="14" t="n">
        <f aca="false">H1676+I1676+K1676+J1676</f>
        <v>14200</v>
      </c>
      <c r="H1676" s="15" t="n">
        <f aca="false">H1677+H1680</f>
        <v>14200</v>
      </c>
      <c r="I1676" s="15" t="n">
        <f aca="false">I1677+I1680</f>
        <v>0</v>
      </c>
      <c r="J1676" s="15" t="n">
        <f aca="false">J1677+J1680</f>
        <v>0</v>
      </c>
      <c r="K1676" s="15" t="n">
        <f aca="false">K1677+K1680</f>
        <v>0</v>
      </c>
    </row>
    <row r="1677" customFormat="false" ht="33" hidden="false" customHeight="false" outlineLevel="0" collapsed="false">
      <c r="A1677" s="11"/>
      <c r="B1677" s="8" t="s">
        <v>367</v>
      </c>
      <c r="C1677" s="13"/>
      <c r="D1677" s="10" t="s">
        <v>340</v>
      </c>
      <c r="E1677" s="10" t="s">
        <v>368</v>
      </c>
      <c r="F1677" s="10"/>
      <c r="G1677" s="17" t="n">
        <f aca="false">H1677+I1677+K1677+J1677</f>
        <v>14159</v>
      </c>
      <c r="H1677" s="18" t="n">
        <f aca="false">H1678</f>
        <v>14159</v>
      </c>
      <c r="I1677" s="18" t="n">
        <f aca="false">I1678</f>
        <v>0</v>
      </c>
      <c r="J1677" s="18" t="n">
        <f aca="false">J1678</f>
        <v>0</v>
      </c>
      <c r="K1677" s="18" t="n">
        <f aca="false">K1678</f>
        <v>0</v>
      </c>
    </row>
    <row r="1678" customFormat="false" ht="49.5" hidden="false" customHeight="false" outlineLevel="0" collapsed="false">
      <c r="A1678" s="11"/>
      <c r="B1678" s="8" t="s">
        <v>79</v>
      </c>
      <c r="C1678" s="13"/>
      <c r="D1678" s="10" t="s">
        <v>340</v>
      </c>
      <c r="E1678" s="10" t="s">
        <v>369</v>
      </c>
      <c r="F1678" s="10"/>
      <c r="G1678" s="17" t="n">
        <f aca="false">H1678+I1678+K1678+J1678</f>
        <v>14159</v>
      </c>
      <c r="H1678" s="18" t="n">
        <f aca="false">H1679</f>
        <v>14159</v>
      </c>
      <c r="I1678" s="18" t="n">
        <f aca="false">I1679</f>
        <v>0</v>
      </c>
      <c r="J1678" s="18" t="n">
        <f aca="false">J1679</f>
        <v>0</v>
      </c>
      <c r="K1678" s="18" t="n">
        <f aca="false">K1679</f>
        <v>0</v>
      </c>
    </row>
    <row r="1679" customFormat="false" ht="42" hidden="false" customHeight="true" outlineLevel="0" collapsed="false">
      <c r="A1679" s="11"/>
      <c r="B1679" s="8" t="s">
        <v>81</v>
      </c>
      <c r="C1679" s="13"/>
      <c r="D1679" s="10" t="s">
        <v>340</v>
      </c>
      <c r="E1679" s="10" t="s">
        <v>369</v>
      </c>
      <c r="F1679" s="10" t="s">
        <v>82</v>
      </c>
      <c r="G1679" s="17" t="n">
        <f aca="false">H1679+I1679+K1679+J1679</f>
        <v>14159</v>
      </c>
      <c r="H1679" s="18" t="n">
        <f aca="false">14165-6</f>
        <v>14159</v>
      </c>
      <c r="I1679" s="18"/>
      <c r="J1679" s="18"/>
      <c r="K1679" s="18"/>
    </row>
    <row r="1680" customFormat="false" ht="49.5" hidden="false" customHeight="false" outlineLevel="0" collapsed="false">
      <c r="A1680" s="11"/>
      <c r="B1680" s="8" t="s">
        <v>46</v>
      </c>
      <c r="C1680" s="13"/>
      <c r="D1680" s="10" t="s">
        <v>340</v>
      </c>
      <c r="E1680" s="10" t="s">
        <v>47</v>
      </c>
      <c r="F1680" s="10"/>
      <c r="G1680" s="18" t="n">
        <f aca="false">G1681+G1683</f>
        <v>41</v>
      </c>
      <c r="H1680" s="18" t="n">
        <f aca="false">H1681+H1683</f>
        <v>41</v>
      </c>
      <c r="I1680" s="18" t="n">
        <f aca="false">I1681+I1683</f>
        <v>0</v>
      </c>
      <c r="J1680" s="18" t="n">
        <f aca="false">J1681+J1683</f>
        <v>0</v>
      </c>
      <c r="K1680" s="18" t="n">
        <f aca="false">K1681+K1683</f>
        <v>0</v>
      </c>
    </row>
    <row r="1681" customFormat="false" ht="138.75" hidden="false" customHeight="true" outlineLevel="0" collapsed="false">
      <c r="A1681" s="11"/>
      <c r="B1681" s="20" t="s">
        <v>48</v>
      </c>
      <c r="C1681" s="13"/>
      <c r="D1681" s="10" t="s">
        <v>340</v>
      </c>
      <c r="E1681" s="10" t="s">
        <v>49</v>
      </c>
      <c r="F1681" s="10"/>
      <c r="G1681" s="17" t="n">
        <f aca="false">H1681+I1681+K1681+J1681</f>
        <v>35</v>
      </c>
      <c r="H1681" s="18" t="n">
        <f aca="false">H1682</f>
        <v>35</v>
      </c>
      <c r="I1681" s="18" t="n">
        <f aca="false">I1682</f>
        <v>0</v>
      </c>
      <c r="J1681" s="18" t="n">
        <f aca="false">J1682</f>
        <v>0</v>
      </c>
      <c r="K1681" s="18" t="n">
        <f aca="false">K1682</f>
        <v>0</v>
      </c>
    </row>
    <row r="1682" customFormat="false" ht="42.75" hidden="false" customHeight="true" outlineLevel="0" collapsed="false">
      <c r="A1682" s="11"/>
      <c r="B1682" s="20" t="s">
        <v>81</v>
      </c>
      <c r="C1682" s="13"/>
      <c r="D1682" s="10" t="s">
        <v>340</v>
      </c>
      <c r="E1682" s="10" t="s">
        <v>49</v>
      </c>
      <c r="F1682" s="10" t="s">
        <v>82</v>
      </c>
      <c r="G1682" s="17" t="n">
        <f aca="false">H1682+I1682+K1682+J1682</f>
        <v>35</v>
      </c>
      <c r="H1682" s="18" t="n">
        <v>35</v>
      </c>
      <c r="I1682" s="18"/>
      <c r="J1682" s="18"/>
      <c r="K1682" s="18"/>
    </row>
    <row r="1683" customFormat="false" ht="99" hidden="false" customHeight="false" outlineLevel="0" collapsed="false">
      <c r="A1683" s="11"/>
      <c r="B1683" s="41" t="s">
        <v>414</v>
      </c>
      <c r="C1683" s="13"/>
      <c r="D1683" s="10" t="s">
        <v>340</v>
      </c>
      <c r="E1683" s="10" t="s">
        <v>415</v>
      </c>
      <c r="F1683" s="10"/>
      <c r="G1683" s="17" t="n">
        <f aca="false">H1683+I1683+K1683+J1683</f>
        <v>6</v>
      </c>
      <c r="H1683" s="18" t="n">
        <f aca="false">H1684</f>
        <v>6</v>
      </c>
      <c r="I1683" s="18" t="n">
        <f aca="false">I1684</f>
        <v>0</v>
      </c>
      <c r="J1683" s="18" t="n">
        <f aca="false">J1684</f>
        <v>0</v>
      </c>
      <c r="K1683" s="18" t="n">
        <f aca="false">K1684</f>
        <v>0</v>
      </c>
    </row>
    <row r="1684" customFormat="false" ht="49.5" hidden="false" customHeight="false" outlineLevel="0" collapsed="false">
      <c r="A1684" s="11"/>
      <c r="B1684" s="20" t="s">
        <v>81</v>
      </c>
      <c r="C1684" s="13"/>
      <c r="D1684" s="10" t="s">
        <v>340</v>
      </c>
      <c r="E1684" s="10" t="s">
        <v>415</v>
      </c>
      <c r="F1684" s="10" t="s">
        <v>82</v>
      </c>
      <c r="G1684" s="17" t="n">
        <f aca="false">H1684+I1684+K1684+J1684</f>
        <v>6</v>
      </c>
      <c r="H1684" s="18" t="n">
        <v>6</v>
      </c>
      <c r="I1684" s="18"/>
      <c r="J1684" s="18"/>
      <c r="K1684" s="18"/>
    </row>
    <row r="1685" customFormat="false" ht="16.5" hidden="false" customHeight="false" outlineLevel="0" collapsed="false">
      <c r="A1685" s="11"/>
      <c r="B1685" s="12" t="s">
        <v>357</v>
      </c>
      <c r="C1685" s="13"/>
      <c r="D1685" s="13" t="s">
        <v>358</v>
      </c>
      <c r="E1685" s="13"/>
      <c r="F1685" s="13"/>
      <c r="G1685" s="14" t="n">
        <f aca="false">G1686</f>
        <v>622</v>
      </c>
      <c r="H1685" s="18"/>
      <c r="I1685" s="18"/>
      <c r="J1685" s="18"/>
      <c r="K1685" s="18"/>
    </row>
    <row r="1686" customFormat="false" ht="16.5" hidden="false" customHeight="false" outlineLevel="0" collapsed="false">
      <c r="A1686" s="11"/>
      <c r="B1686" s="12" t="s">
        <v>197</v>
      </c>
      <c r="C1686" s="13"/>
      <c r="D1686" s="13" t="s">
        <v>198</v>
      </c>
      <c r="E1686" s="13"/>
      <c r="F1686" s="13"/>
      <c r="G1686" s="14" t="n">
        <f aca="false">H1686+I1686+K1686+J1686</f>
        <v>622</v>
      </c>
      <c r="H1686" s="18" t="n">
        <f aca="false">H1687</f>
        <v>0</v>
      </c>
      <c r="I1686" s="18" t="n">
        <f aca="false">I1687</f>
        <v>0</v>
      </c>
      <c r="J1686" s="18" t="n">
        <f aca="false">J1687</f>
        <v>0</v>
      </c>
      <c r="K1686" s="18" t="n">
        <f aca="false">K1687</f>
        <v>622</v>
      </c>
    </row>
    <row r="1687" customFormat="false" ht="41.25" hidden="false" customHeight="true" outlineLevel="0" collapsed="false">
      <c r="A1687" s="11"/>
      <c r="B1687" s="8" t="s">
        <v>376</v>
      </c>
      <c r="C1687" s="10"/>
      <c r="D1687" s="10" t="s">
        <v>198</v>
      </c>
      <c r="E1687" s="10" t="s">
        <v>377</v>
      </c>
      <c r="F1687" s="10"/>
      <c r="G1687" s="17" t="n">
        <f aca="false">H1687+I1687+K1687+J1687</f>
        <v>622</v>
      </c>
      <c r="H1687" s="18" t="n">
        <f aca="false">H1688</f>
        <v>0</v>
      </c>
      <c r="I1687" s="18" t="n">
        <f aca="false">I1688</f>
        <v>0</v>
      </c>
      <c r="J1687" s="18" t="n">
        <f aca="false">J1688</f>
        <v>0</v>
      </c>
      <c r="K1687" s="18" t="n">
        <f aca="false">K1688</f>
        <v>622</v>
      </c>
    </row>
    <row r="1688" customFormat="false" ht="181.5" hidden="false" customHeight="false" outlineLevel="0" collapsed="false">
      <c r="A1688" s="11"/>
      <c r="B1688" s="22" t="s">
        <v>409</v>
      </c>
      <c r="C1688" s="13"/>
      <c r="D1688" s="10" t="s">
        <v>198</v>
      </c>
      <c r="E1688" s="10" t="s">
        <v>410</v>
      </c>
      <c r="F1688" s="10"/>
      <c r="G1688" s="17" t="n">
        <f aca="false">H1688+I1688+K1688+J1688</f>
        <v>622</v>
      </c>
      <c r="H1688" s="18" t="n">
        <f aca="false">H1689</f>
        <v>0</v>
      </c>
      <c r="I1688" s="18" t="n">
        <f aca="false">I1689</f>
        <v>0</v>
      </c>
      <c r="J1688" s="18" t="n">
        <f aca="false">J1689</f>
        <v>0</v>
      </c>
      <c r="K1688" s="18" t="n">
        <f aca="false">K1689</f>
        <v>622</v>
      </c>
    </row>
    <row r="1689" customFormat="false" ht="16.5" hidden="false" customHeight="false" outlineLevel="0" collapsed="false">
      <c r="A1689" s="11"/>
      <c r="B1689" s="8" t="s">
        <v>201</v>
      </c>
      <c r="C1689" s="13"/>
      <c r="D1689" s="10" t="s">
        <v>198</v>
      </c>
      <c r="E1689" s="10" t="s">
        <v>410</v>
      </c>
      <c r="F1689" s="10" t="s">
        <v>202</v>
      </c>
      <c r="G1689" s="17" t="n">
        <f aca="false">H1689+I1689+K1689+J1689</f>
        <v>622</v>
      </c>
      <c r="H1689" s="18"/>
      <c r="I1689" s="18"/>
      <c r="J1689" s="18"/>
      <c r="K1689" s="18" t="n">
        <v>622</v>
      </c>
    </row>
    <row r="1690" customFormat="false" ht="99" hidden="false" customHeight="false" outlineLevel="0" collapsed="false">
      <c r="A1690" s="11" t="n">
        <v>74</v>
      </c>
      <c r="B1690" s="12" t="s">
        <v>454</v>
      </c>
      <c r="C1690" s="13" t="s">
        <v>366</v>
      </c>
      <c r="D1690" s="13"/>
      <c r="E1690" s="13"/>
      <c r="F1690" s="13"/>
      <c r="G1690" s="14" t="n">
        <f aca="false">H1690+I1690+K1690+J1690</f>
        <v>12458</v>
      </c>
      <c r="H1690" s="15" t="n">
        <f aca="false">H1691+H1702</f>
        <v>11927</v>
      </c>
      <c r="I1690" s="15" t="n">
        <f aca="false">I1691+I1702</f>
        <v>0</v>
      </c>
      <c r="J1690" s="15" t="n">
        <f aca="false">J1691+J1702</f>
        <v>0</v>
      </c>
      <c r="K1690" s="15" t="n">
        <f aca="false">K1691+K1702</f>
        <v>531</v>
      </c>
    </row>
    <row r="1691" customFormat="false" ht="16.5" hidden="false" customHeight="false" outlineLevel="0" collapsed="false">
      <c r="A1691" s="11"/>
      <c r="B1691" s="12" t="s">
        <v>73</v>
      </c>
      <c r="C1691" s="13"/>
      <c r="D1691" s="13" t="s">
        <v>74</v>
      </c>
      <c r="E1691" s="10"/>
      <c r="F1691" s="10"/>
      <c r="G1691" s="14" t="n">
        <f aca="false">H1691+I1691+K1691+J1691</f>
        <v>11927</v>
      </c>
      <c r="H1691" s="15" t="n">
        <f aca="false">H1692</f>
        <v>11927</v>
      </c>
      <c r="I1691" s="18" t="n">
        <f aca="false">I1692</f>
        <v>0</v>
      </c>
      <c r="J1691" s="18" t="n">
        <f aca="false">J1692</f>
        <v>0</v>
      </c>
      <c r="K1691" s="18" t="n">
        <f aca="false">K1692</f>
        <v>0</v>
      </c>
    </row>
    <row r="1692" customFormat="false" ht="16.5" hidden="false" customHeight="false" outlineLevel="0" collapsed="false">
      <c r="A1692" s="11"/>
      <c r="B1692" s="12" t="s">
        <v>339</v>
      </c>
      <c r="C1692" s="13"/>
      <c r="D1692" s="13" t="s">
        <v>340</v>
      </c>
      <c r="E1692" s="13"/>
      <c r="F1692" s="13"/>
      <c r="G1692" s="14" t="n">
        <f aca="false">H1692+I1692+K1692+J1692</f>
        <v>11927</v>
      </c>
      <c r="H1692" s="15" t="n">
        <f aca="false">H1693+H1696</f>
        <v>11927</v>
      </c>
      <c r="I1692" s="15" t="n">
        <f aca="false">I1693+I1696</f>
        <v>0</v>
      </c>
      <c r="J1692" s="15" t="n">
        <f aca="false">J1693+J1696</f>
        <v>0</v>
      </c>
      <c r="K1692" s="15" t="n">
        <f aca="false">K1693+K1696</f>
        <v>0</v>
      </c>
    </row>
    <row r="1693" customFormat="false" ht="33" hidden="false" customHeight="false" outlineLevel="0" collapsed="false">
      <c r="A1693" s="11"/>
      <c r="B1693" s="8" t="s">
        <v>367</v>
      </c>
      <c r="C1693" s="13"/>
      <c r="D1693" s="10" t="s">
        <v>340</v>
      </c>
      <c r="E1693" s="10" t="s">
        <v>368</v>
      </c>
      <c r="F1693" s="10"/>
      <c r="G1693" s="17" t="n">
        <f aca="false">H1693+I1693+K1693+J1693</f>
        <v>11851</v>
      </c>
      <c r="H1693" s="18" t="n">
        <f aca="false">H1694</f>
        <v>11851</v>
      </c>
      <c r="I1693" s="18" t="n">
        <f aca="false">I1694</f>
        <v>0</v>
      </c>
      <c r="J1693" s="18" t="n">
        <f aca="false">J1694</f>
        <v>0</v>
      </c>
      <c r="K1693" s="18" t="n">
        <f aca="false">K1694</f>
        <v>0</v>
      </c>
    </row>
    <row r="1694" customFormat="false" ht="49.5" hidden="false" customHeight="false" outlineLevel="0" collapsed="false">
      <c r="A1694" s="11"/>
      <c r="B1694" s="8" t="s">
        <v>79</v>
      </c>
      <c r="C1694" s="13"/>
      <c r="D1694" s="10" t="s">
        <v>340</v>
      </c>
      <c r="E1694" s="10" t="s">
        <v>369</v>
      </c>
      <c r="F1694" s="10"/>
      <c r="G1694" s="17" t="n">
        <f aca="false">H1694+I1694+K1694+J1694</f>
        <v>11851</v>
      </c>
      <c r="H1694" s="18" t="n">
        <f aca="false">H1695</f>
        <v>11851</v>
      </c>
      <c r="I1694" s="18" t="n">
        <f aca="false">I1695</f>
        <v>0</v>
      </c>
      <c r="J1694" s="18" t="n">
        <f aca="false">J1695</f>
        <v>0</v>
      </c>
      <c r="K1694" s="18" t="n">
        <f aca="false">K1695</f>
        <v>0</v>
      </c>
    </row>
    <row r="1695" customFormat="false" ht="49.5" hidden="false" customHeight="false" outlineLevel="0" collapsed="false">
      <c r="A1695" s="11"/>
      <c r="B1695" s="8" t="s">
        <v>81</v>
      </c>
      <c r="C1695" s="13"/>
      <c r="D1695" s="10" t="s">
        <v>340</v>
      </c>
      <c r="E1695" s="10" t="s">
        <v>369</v>
      </c>
      <c r="F1695" s="10" t="s">
        <v>82</v>
      </c>
      <c r="G1695" s="17" t="n">
        <f aca="false">H1695+I1695+K1695+J1695</f>
        <v>11851</v>
      </c>
      <c r="H1695" s="18" t="n">
        <f aca="false">11860-9</f>
        <v>11851</v>
      </c>
      <c r="I1695" s="18"/>
      <c r="J1695" s="18"/>
      <c r="K1695" s="18"/>
    </row>
    <row r="1696" customFormat="false" ht="49.5" hidden="false" customHeight="false" outlineLevel="0" collapsed="false">
      <c r="A1696" s="11"/>
      <c r="B1696" s="8" t="s">
        <v>46</v>
      </c>
      <c r="C1696" s="13"/>
      <c r="D1696" s="10" t="s">
        <v>340</v>
      </c>
      <c r="E1696" s="10" t="s">
        <v>47</v>
      </c>
      <c r="F1696" s="10"/>
      <c r="G1696" s="18" t="n">
        <f aca="false">G1697+G1699</f>
        <v>76</v>
      </c>
      <c r="H1696" s="18" t="n">
        <f aca="false">H1697+H1699</f>
        <v>76</v>
      </c>
      <c r="I1696" s="18" t="n">
        <f aca="false">I1697+I1699</f>
        <v>0</v>
      </c>
      <c r="J1696" s="18" t="n">
        <f aca="false">J1697+J1699</f>
        <v>0</v>
      </c>
      <c r="K1696" s="18" t="n">
        <f aca="false">K1697+K1699</f>
        <v>0</v>
      </c>
    </row>
    <row r="1697" customFormat="false" ht="148.5" hidden="false" customHeight="false" outlineLevel="0" collapsed="false">
      <c r="A1697" s="11"/>
      <c r="B1697" s="20" t="s">
        <v>48</v>
      </c>
      <c r="C1697" s="13"/>
      <c r="D1697" s="10" t="s">
        <v>340</v>
      </c>
      <c r="E1697" s="10" t="s">
        <v>49</v>
      </c>
      <c r="F1697" s="10"/>
      <c r="G1697" s="17" t="n">
        <f aca="false">H1697+I1697+K1697+J1697</f>
        <v>67</v>
      </c>
      <c r="H1697" s="18" t="n">
        <f aca="false">H1698</f>
        <v>67</v>
      </c>
      <c r="I1697" s="18" t="n">
        <f aca="false">I1698</f>
        <v>0</v>
      </c>
      <c r="J1697" s="18" t="n">
        <f aca="false">J1698</f>
        <v>0</v>
      </c>
      <c r="K1697" s="18" t="n">
        <f aca="false">K1698</f>
        <v>0</v>
      </c>
    </row>
    <row r="1698" customFormat="false" ht="49.5" hidden="false" customHeight="false" outlineLevel="0" collapsed="false">
      <c r="A1698" s="11"/>
      <c r="B1698" s="20" t="s">
        <v>81</v>
      </c>
      <c r="C1698" s="13"/>
      <c r="D1698" s="10" t="s">
        <v>340</v>
      </c>
      <c r="E1698" s="10" t="s">
        <v>49</v>
      </c>
      <c r="F1698" s="10" t="s">
        <v>82</v>
      </c>
      <c r="G1698" s="17" t="n">
        <f aca="false">H1698+I1698+K1698+J1698</f>
        <v>67</v>
      </c>
      <c r="H1698" s="18" t="n">
        <v>67</v>
      </c>
      <c r="I1698" s="18"/>
      <c r="J1698" s="18"/>
      <c r="K1698" s="18"/>
    </row>
    <row r="1699" customFormat="false" ht="99" hidden="false" customHeight="false" outlineLevel="0" collapsed="false">
      <c r="A1699" s="11"/>
      <c r="B1699" s="41" t="s">
        <v>414</v>
      </c>
      <c r="C1699" s="13"/>
      <c r="D1699" s="10" t="s">
        <v>340</v>
      </c>
      <c r="E1699" s="10" t="s">
        <v>415</v>
      </c>
      <c r="F1699" s="10"/>
      <c r="G1699" s="17" t="n">
        <f aca="false">H1699+I1699+K1699+J1699</f>
        <v>9</v>
      </c>
      <c r="H1699" s="18" t="n">
        <f aca="false">H1700</f>
        <v>9</v>
      </c>
      <c r="I1699" s="18" t="n">
        <f aca="false">I1700</f>
        <v>0</v>
      </c>
      <c r="J1699" s="18" t="n">
        <f aca="false">J1700</f>
        <v>0</v>
      </c>
      <c r="K1699" s="18" t="n">
        <f aca="false">K1700</f>
        <v>0</v>
      </c>
    </row>
    <row r="1700" customFormat="false" ht="49.5" hidden="false" customHeight="false" outlineLevel="0" collapsed="false">
      <c r="A1700" s="11"/>
      <c r="B1700" s="20" t="s">
        <v>81</v>
      </c>
      <c r="C1700" s="13"/>
      <c r="D1700" s="10" t="s">
        <v>340</v>
      </c>
      <c r="E1700" s="10" t="s">
        <v>415</v>
      </c>
      <c r="F1700" s="10" t="s">
        <v>82</v>
      </c>
      <c r="G1700" s="17" t="n">
        <f aca="false">H1700+I1700+K1700+J1700</f>
        <v>9</v>
      </c>
      <c r="H1700" s="18" t="n">
        <v>9</v>
      </c>
      <c r="I1700" s="18"/>
      <c r="J1700" s="18"/>
      <c r="K1700" s="18"/>
    </row>
    <row r="1701" customFormat="false" ht="16.5" hidden="false" customHeight="false" outlineLevel="0" collapsed="false">
      <c r="A1701" s="11"/>
      <c r="B1701" s="12" t="s">
        <v>357</v>
      </c>
      <c r="C1701" s="13"/>
      <c r="D1701" s="13" t="s">
        <v>358</v>
      </c>
      <c r="E1701" s="13"/>
      <c r="F1701" s="13"/>
      <c r="G1701" s="14" t="n">
        <f aca="false">G1702</f>
        <v>531</v>
      </c>
      <c r="H1701" s="18"/>
      <c r="I1701" s="18"/>
      <c r="J1701" s="18"/>
      <c r="K1701" s="18"/>
    </row>
    <row r="1702" customFormat="false" ht="16.5" hidden="false" customHeight="false" outlineLevel="0" collapsed="false">
      <c r="A1702" s="11"/>
      <c r="B1702" s="12" t="s">
        <v>197</v>
      </c>
      <c r="C1702" s="13"/>
      <c r="D1702" s="13" t="s">
        <v>198</v>
      </c>
      <c r="E1702" s="13"/>
      <c r="F1702" s="13"/>
      <c r="G1702" s="14" t="n">
        <f aca="false">H1702+I1702+K1702+J1702</f>
        <v>531</v>
      </c>
      <c r="H1702" s="18" t="n">
        <f aca="false">H1703</f>
        <v>0</v>
      </c>
      <c r="I1702" s="18" t="n">
        <f aca="false">I1703</f>
        <v>0</v>
      </c>
      <c r="J1702" s="18" t="n">
        <f aca="false">J1703</f>
        <v>0</v>
      </c>
      <c r="K1702" s="18" t="n">
        <f aca="false">K1703</f>
        <v>531</v>
      </c>
    </row>
    <row r="1703" customFormat="false" ht="49.5" hidden="false" customHeight="false" outlineLevel="0" collapsed="false">
      <c r="A1703" s="11"/>
      <c r="B1703" s="8" t="s">
        <v>376</v>
      </c>
      <c r="C1703" s="10"/>
      <c r="D1703" s="10" t="s">
        <v>198</v>
      </c>
      <c r="E1703" s="10" t="s">
        <v>377</v>
      </c>
      <c r="F1703" s="10"/>
      <c r="G1703" s="17" t="n">
        <f aca="false">H1703+I1703+K1703+J1703</f>
        <v>531</v>
      </c>
      <c r="H1703" s="18" t="n">
        <f aca="false">H1704</f>
        <v>0</v>
      </c>
      <c r="I1703" s="18" t="n">
        <f aca="false">I1704</f>
        <v>0</v>
      </c>
      <c r="J1703" s="18" t="n">
        <f aca="false">J1704</f>
        <v>0</v>
      </c>
      <c r="K1703" s="18" t="n">
        <f aca="false">K1704</f>
        <v>531</v>
      </c>
    </row>
    <row r="1704" customFormat="false" ht="181.5" hidden="false" customHeight="false" outlineLevel="0" collapsed="false">
      <c r="A1704" s="11"/>
      <c r="B1704" s="22" t="s">
        <v>409</v>
      </c>
      <c r="C1704" s="13"/>
      <c r="D1704" s="10" t="s">
        <v>198</v>
      </c>
      <c r="E1704" s="10" t="s">
        <v>410</v>
      </c>
      <c r="F1704" s="10"/>
      <c r="G1704" s="17" t="n">
        <f aca="false">H1704+I1704+K1704+J1704</f>
        <v>531</v>
      </c>
      <c r="H1704" s="18" t="n">
        <f aca="false">H1705</f>
        <v>0</v>
      </c>
      <c r="I1704" s="18" t="n">
        <f aca="false">I1705</f>
        <v>0</v>
      </c>
      <c r="J1704" s="18" t="n">
        <f aca="false">J1705</f>
        <v>0</v>
      </c>
      <c r="K1704" s="18" t="n">
        <f aca="false">K1705</f>
        <v>531</v>
      </c>
    </row>
    <row r="1705" customFormat="false" ht="16.5" hidden="false" customHeight="false" outlineLevel="0" collapsed="false">
      <c r="A1705" s="11"/>
      <c r="B1705" s="8" t="s">
        <v>201</v>
      </c>
      <c r="C1705" s="13"/>
      <c r="D1705" s="10" t="s">
        <v>198</v>
      </c>
      <c r="E1705" s="10" t="s">
        <v>410</v>
      </c>
      <c r="F1705" s="10" t="s">
        <v>202</v>
      </c>
      <c r="G1705" s="17" t="n">
        <f aca="false">H1705+I1705+K1705+J1705</f>
        <v>531</v>
      </c>
      <c r="H1705" s="18"/>
      <c r="I1705" s="18"/>
      <c r="J1705" s="18"/>
      <c r="K1705" s="18" t="n">
        <v>531</v>
      </c>
    </row>
    <row r="1706" customFormat="false" ht="16.5" hidden="false" customHeight="false" outlineLevel="0" collapsed="false">
      <c r="A1706" s="11" t="n">
        <v>75</v>
      </c>
      <c r="B1706" s="12" t="s">
        <v>455</v>
      </c>
      <c r="C1706" s="13" t="s">
        <v>366</v>
      </c>
      <c r="D1706" s="13"/>
      <c r="E1706" s="13"/>
      <c r="F1706" s="13"/>
      <c r="G1706" s="14" t="n">
        <f aca="false">H1706+I1706+K1706+J1706</f>
        <v>13772</v>
      </c>
      <c r="H1706" s="15" t="n">
        <f aca="false">H1707+H1718</f>
        <v>13164</v>
      </c>
      <c r="I1706" s="15" t="n">
        <f aca="false">I1707+I1718</f>
        <v>0</v>
      </c>
      <c r="J1706" s="15" t="n">
        <f aca="false">J1707+J1718</f>
        <v>0</v>
      </c>
      <c r="K1706" s="15" t="n">
        <f aca="false">K1707+K1718</f>
        <v>608</v>
      </c>
    </row>
    <row r="1707" customFormat="false" ht="16.5" hidden="false" customHeight="false" outlineLevel="0" collapsed="false">
      <c r="A1707" s="11"/>
      <c r="B1707" s="12" t="s">
        <v>73</v>
      </c>
      <c r="C1707" s="13"/>
      <c r="D1707" s="13" t="s">
        <v>74</v>
      </c>
      <c r="E1707" s="10"/>
      <c r="F1707" s="10"/>
      <c r="G1707" s="14" t="n">
        <f aca="false">H1707+I1707+K1707+J1707</f>
        <v>13164</v>
      </c>
      <c r="H1707" s="15" t="n">
        <f aca="false">H1708</f>
        <v>13164</v>
      </c>
      <c r="I1707" s="18" t="n">
        <f aca="false">I1708</f>
        <v>0</v>
      </c>
      <c r="J1707" s="18" t="n">
        <f aca="false">J1708</f>
        <v>0</v>
      </c>
      <c r="K1707" s="18" t="n">
        <f aca="false">K1708</f>
        <v>0</v>
      </c>
    </row>
    <row r="1708" customFormat="false" ht="16.5" hidden="false" customHeight="false" outlineLevel="0" collapsed="false">
      <c r="A1708" s="11"/>
      <c r="B1708" s="12" t="s">
        <v>339</v>
      </c>
      <c r="C1708" s="13"/>
      <c r="D1708" s="13" t="s">
        <v>340</v>
      </c>
      <c r="E1708" s="13"/>
      <c r="F1708" s="13"/>
      <c r="G1708" s="14" t="n">
        <f aca="false">H1708+I1708+K1708+J1708</f>
        <v>13164</v>
      </c>
      <c r="H1708" s="15" t="n">
        <f aca="false">H1709+H1712</f>
        <v>13164</v>
      </c>
      <c r="I1708" s="15" t="n">
        <f aca="false">I1709+I1712</f>
        <v>0</v>
      </c>
      <c r="J1708" s="15" t="n">
        <f aca="false">J1709+J1712</f>
        <v>0</v>
      </c>
      <c r="K1708" s="15" t="n">
        <f aca="false">K1709+K1712</f>
        <v>0</v>
      </c>
    </row>
    <row r="1709" customFormat="false" ht="33" hidden="false" customHeight="false" outlineLevel="0" collapsed="false">
      <c r="A1709" s="11"/>
      <c r="B1709" s="8" t="s">
        <v>367</v>
      </c>
      <c r="C1709" s="13"/>
      <c r="D1709" s="10" t="s">
        <v>340</v>
      </c>
      <c r="E1709" s="10" t="s">
        <v>368</v>
      </c>
      <c r="F1709" s="10"/>
      <c r="G1709" s="17" t="n">
        <f aca="false">H1709+I1709+K1709+J1709</f>
        <v>13124</v>
      </c>
      <c r="H1709" s="18" t="n">
        <f aca="false">H1710</f>
        <v>13124</v>
      </c>
      <c r="I1709" s="18" t="n">
        <f aca="false">I1710</f>
        <v>0</v>
      </c>
      <c r="J1709" s="18" t="n">
        <f aca="false">J1710</f>
        <v>0</v>
      </c>
      <c r="K1709" s="18" t="n">
        <f aca="false">K1710</f>
        <v>0</v>
      </c>
    </row>
    <row r="1710" customFormat="false" ht="49.5" hidden="false" customHeight="false" outlineLevel="0" collapsed="false">
      <c r="A1710" s="11"/>
      <c r="B1710" s="8" t="s">
        <v>79</v>
      </c>
      <c r="C1710" s="13"/>
      <c r="D1710" s="10" t="s">
        <v>340</v>
      </c>
      <c r="E1710" s="10" t="s">
        <v>369</v>
      </c>
      <c r="F1710" s="10"/>
      <c r="G1710" s="17" t="n">
        <f aca="false">H1710+I1710+K1710+J1710</f>
        <v>13124</v>
      </c>
      <c r="H1710" s="18" t="n">
        <f aca="false">H1711</f>
        <v>13124</v>
      </c>
      <c r="I1710" s="18" t="n">
        <f aca="false">I1711</f>
        <v>0</v>
      </c>
      <c r="J1710" s="18" t="n">
        <f aca="false">J1711</f>
        <v>0</v>
      </c>
      <c r="K1710" s="18" t="n">
        <f aca="false">K1711</f>
        <v>0</v>
      </c>
    </row>
    <row r="1711" customFormat="false" ht="49.5" hidden="false" customHeight="false" outlineLevel="0" collapsed="false">
      <c r="A1711" s="11"/>
      <c r="B1711" s="8" t="s">
        <v>81</v>
      </c>
      <c r="C1711" s="13"/>
      <c r="D1711" s="10" t="s">
        <v>340</v>
      </c>
      <c r="E1711" s="10" t="s">
        <v>369</v>
      </c>
      <c r="F1711" s="10" t="s">
        <v>82</v>
      </c>
      <c r="G1711" s="17" t="n">
        <f aca="false">H1711+I1711+K1711+J1711</f>
        <v>13124</v>
      </c>
      <c r="H1711" s="18" t="n">
        <f aca="false">13130-6</f>
        <v>13124</v>
      </c>
      <c r="I1711" s="18"/>
      <c r="J1711" s="18"/>
      <c r="K1711" s="18"/>
    </row>
    <row r="1712" customFormat="false" ht="49.5" hidden="false" customHeight="false" outlineLevel="0" collapsed="false">
      <c r="A1712" s="11"/>
      <c r="B1712" s="8" t="s">
        <v>46</v>
      </c>
      <c r="C1712" s="13"/>
      <c r="D1712" s="10" t="s">
        <v>340</v>
      </c>
      <c r="E1712" s="10" t="s">
        <v>47</v>
      </c>
      <c r="F1712" s="10"/>
      <c r="G1712" s="18" t="n">
        <f aca="false">G1713+G1715</f>
        <v>40</v>
      </c>
      <c r="H1712" s="18" t="n">
        <f aca="false">H1713+H1715</f>
        <v>40</v>
      </c>
      <c r="I1712" s="18" t="n">
        <f aca="false">I1713+I1715</f>
        <v>0</v>
      </c>
      <c r="J1712" s="18" t="n">
        <f aca="false">J1713+J1715</f>
        <v>0</v>
      </c>
      <c r="K1712" s="18" t="n">
        <f aca="false">K1713+K1715</f>
        <v>0</v>
      </c>
    </row>
    <row r="1713" customFormat="false" ht="138" hidden="false" customHeight="true" outlineLevel="0" collapsed="false">
      <c r="A1713" s="11"/>
      <c r="B1713" s="20" t="s">
        <v>48</v>
      </c>
      <c r="C1713" s="13"/>
      <c r="D1713" s="10" t="s">
        <v>340</v>
      </c>
      <c r="E1713" s="10" t="s">
        <v>49</v>
      </c>
      <c r="F1713" s="10"/>
      <c r="G1713" s="17" t="n">
        <f aca="false">H1713+I1713+K1713+J1713</f>
        <v>34</v>
      </c>
      <c r="H1713" s="18" t="n">
        <f aca="false">H1714</f>
        <v>34</v>
      </c>
      <c r="I1713" s="18" t="n">
        <f aca="false">I1714</f>
        <v>0</v>
      </c>
      <c r="J1713" s="18" t="n">
        <f aca="false">J1714</f>
        <v>0</v>
      </c>
      <c r="K1713" s="18" t="n">
        <f aca="false">K1714</f>
        <v>0</v>
      </c>
    </row>
    <row r="1714" customFormat="false" ht="45.75" hidden="false" customHeight="true" outlineLevel="0" collapsed="false">
      <c r="A1714" s="11"/>
      <c r="B1714" s="20" t="s">
        <v>81</v>
      </c>
      <c r="C1714" s="13"/>
      <c r="D1714" s="10" t="s">
        <v>340</v>
      </c>
      <c r="E1714" s="10" t="s">
        <v>49</v>
      </c>
      <c r="F1714" s="10" t="s">
        <v>82</v>
      </c>
      <c r="G1714" s="17" t="n">
        <f aca="false">H1714+I1714+K1714+J1714</f>
        <v>34</v>
      </c>
      <c r="H1714" s="18" t="n">
        <v>34</v>
      </c>
      <c r="I1714" s="18"/>
      <c r="J1714" s="18"/>
      <c r="K1714" s="18"/>
    </row>
    <row r="1715" customFormat="false" ht="99" hidden="false" customHeight="false" outlineLevel="0" collapsed="false">
      <c r="A1715" s="11"/>
      <c r="B1715" s="41" t="s">
        <v>414</v>
      </c>
      <c r="C1715" s="13"/>
      <c r="D1715" s="10" t="s">
        <v>340</v>
      </c>
      <c r="E1715" s="10" t="s">
        <v>415</v>
      </c>
      <c r="F1715" s="10"/>
      <c r="G1715" s="17" t="n">
        <f aca="false">H1715+I1715+K1715+J1715</f>
        <v>6</v>
      </c>
      <c r="H1715" s="18" t="n">
        <f aca="false">H1716</f>
        <v>6</v>
      </c>
      <c r="I1715" s="18" t="n">
        <f aca="false">I1716</f>
        <v>0</v>
      </c>
      <c r="J1715" s="18" t="n">
        <f aca="false">J1716</f>
        <v>0</v>
      </c>
      <c r="K1715" s="18" t="n">
        <f aca="false">K1716</f>
        <v>0</v>
      </c>
    </row>
    <row r="1716" customFormat="false" ht="49.5" hidden="false" customHeight="false" outlineLevel="0" collapsed="false">
      <c r="A1716" s="11"/>
      <c r="B1716" s="20" t="s">
        <v>81</v>
      </c>
      <c r="C1716" s="13"/>
      <c r="D1716" s="10" t="s">
        <v>340</v>
      </c>
      <c r="E1716" s="10" t="s">
        <v>415</v>
      </c>
      <c r="F1716" s="10" t="s">
        <v>82</v>
      </c>
      <c r="G1716" s="17" t="n">
        <f aca="false">H1716+I1716+K1716+J1716</f>
        <v>6</v>
      </c>
      <c r="H1716" s="18" t="n">
        <v>6</v>
      </c>
      <c r="I1716" s="18"/>
      <c r="J1716" s="18"/>
      <c r="K1716" s="18"/>
    </row>
    <row r="1717" customFormat="false" ht="16.5" hidden="false" customHeight="false" outlineLevel="0" collapsed="false">
      <c r="A1717" s="11"/>
      <c r="B1717" s="12" t="s">
        <v>357</v>
      </c>
      <c r="C1717" s="13"/>
      <c r="D1717" s="13" t="s">
        <v>358</v>
      </c>
      <c r="E1717" s="13"/>
      <c r="F1717" s="13"/>
      <c r="G1717" s="14" t="n">
        <f aca="false">G1718</f>
        <v>608</v>
      </c>
      <c r="H1717" s="18"/>
      <c r="I1717" s="18"/>
      <c r="J1717" s="18"/>
      <c r="K1717" s="18"/>
    </row>
    <row r="1718" customFormat="false" ht="16.5" hidden="false" customHeight="false" outlineLevel="0" collapsed="false">
      <c r="A1718" s="11"/>
      <c r="B1718" s="12" t="s">
        <v>197</v>
      </c>
      <c r="C1718" s="13"/>
      <c r="D1718" s="13" t="s">
        <v>198</v>
      </c>
      <c r="E1718" s="13"/>
      <c r="F1718" s="13"/>
      <c r="G1718" s="14" t="n">
        <f aca="false">H1718+I1718+K1718+J1718</f>
        <v>608</v>
      </c>
      <c r="H1718" s="18" t="n">
        <f aca="false">H1719</f>
        <v>0</v>
      </c>
      <c r="I1718" s="18" t="n">
        <f aca="false">I1719</f>
        <v>0</v>
      </c>
      <c r="J1718" s="18" t="n">
        <f aca="false">J1719</f>
        <v>0</v>
      </c>
      <c r="K1718" s="18" t="n">
        <f aca="false">K1719</f>
        <v>608</v>
      </c>
    </row>
    <row r="1719" customFormat="false" ht="44.25" hidden="false" customHeight="true" outlineLevel="0" collapsed="false">
      <c r="A1719" s="11"/>
      <c r="B1719" s="8" t="s">
        <v>376</v>
      </c>
      <c r="C1719" s="10"/>
      <c r="D1719" s="10" t="s">
        <v>198</v>
      </c>
      <c r="E1719" s="10" t="s">
        <v>377</v>
      </c>
      <c r="F1719" s="10"/>
      <c r="G1719" s="17" t="n">
        <f aca="false">H1719+I1719+K1719+J1719</f>
        <v>608</v>
      </c>
      <c r="H1719" s="18" t="n">
        <f aca="false">H1720</f>
        <v>0</v>
      </c>
      <c r="I1719" s="18" t="n">
        <f aca="false">I1720</f>
        <v>0</v>
      </c>
      <c r="J1719" s="18" t="n">
        <f aca="false">J1720</f>
        <v>0</v>
      </c>
      <c r="K1719" s="18" t="n">
        <f aca="false">K1720</f>
        <v>608</v>
      </c>
    </row>
    <row r="1720" customFormat="false" ht="181.5" hidden="false" customHeight="false" outlineLevel="0" collapsed="false">
      <c r="A1720" s="11"/>
      <c r="B1720" s="22" t="s">
        <v>409</v>
      </c>
      <c r="C1720" s="13"/>
      <c r="D1720" s="10" t="s">
        <v>198</v>
      </c>
      <c r="E1720" s="10" t="s">
        <v>410</v>
      </c>
      <c r="F1720" s="10"/>
      <c r="G1720" s="17" t="n">
        <f aca="false">H1720+I1720+K1720+J1720</f>
        <v>608</v>
      </c>
      <c r="H1720" s="18" t="n">
        <f aca="false">H1721</f>
        <v>0</v>
      </c>
      <c r="I1720" s="18" t="n">
        <f aca="false">I1721</f>
        <v>0</v>
      </c>
      <c r="J1720" s="18" t="n">
        <f aca="false">J1721</f>
        <v>0</v>
      </c>
      <c r="K1720" s="18" t="n">
        <f aca="false">K1721</f>
        <v>608</v>
      </c>
    </row>
    <row r="1721" customFormat="false" ht="16.5" hidden="false" customHeight="false" outlineLevel="0" collapsed="false">
      <c r="A1721" s="11"/>
      <c r="B1721" s="8" t="s">
        <v>201</v>
      </c>
      <c r="C1721" s="13"/>
      <c r="D1721" s="10" t="s">
        <v>198</v>
      </c>
      <c r="E1721" s="10" t="s">
        <v>410</v>
      </c>
      <c r="F1721" s="10" t="s">
        <v>202</v>
      </c>
      <c r="G1721" s="17" t="n">
        <f aca="false">H1721+I1721+K1721+J1721</f>
        <v>608</v>
      </c>
      <c r="H1721" s="18"/>
      <c r="I1721" s="18"/>
      <c r="J1721" s="18"/>
      <c r="K1721" s="18" t="n">
        <v>608</v>
      </c>
    </row>
    <row r="1722" customFormat="false" ht="33" hidden="false" customHeight="false" outlineLevel="0" collapsed="false">
      <c r="A1722" s="11" t="n">
        <v>76</v>
      </c>
      <c r="B1722" s="12" t="s">
        <v>456</v>
      </c>
      <c r="C1722" s="13" t="s">
        <v>366</v>
      </c>
      <c r="D1722" s="13"/>
      <c r="E1722" s="13"/>
      <c r="F1722" s="13"/>
      <c r="G1722" s="14" t="n">
        <f aca="false">H1722+I1722+K1722+J1722</f>
        <v>20754</v>
      </c>
      <c r="H1722" s="15" t="n">
        <f aca="false">H1723+H1734</f>
        <v>20220</v>
      </c>
      <c r="I1722" s="15" t="n">
        <f aca="false">I1723+I1734</f>
        <v>0</v>
      </c>
      <c r="J1722" s="15" t="n">
        <f aca="false">J1723+J1734</f>
        <v>0</v>
      </c>
      <c r="K1722" s="15" t="n">
        <f aca="false">K1723+K1734</f>
        <v>534</v>
      </c>
    </row>
    <row r="1723" customFormat="false" ht="16.5" hidden="false" customHeight="false" outlineLevel="0" collapsed="false">
      <c r="A1723" s="11"/>
      <c r="B1723" s="12" t="s">
        <v>73</v>
      </c>
      <c r="C1723" s="13"/>
      <c r="D1723" s="13" t="s">
        <v>74</v>
      </c>
      <c r="E1723" s="10"/>
      <c r="F1723" s="10"/>
      <c r="G1723" s="14" t="n">
        <f aca="false">H1723+I1723+K1723+J1723</f>
        <v>20220</v>
      </c>
      <c r="H1723" s="15" t="n">
        <f aca="false">H1724</f>
        <v>20220</v>
      </c>
      <c r="I1723" s="18" t="n">
        <f aca="false">I1724</f>
        <v>0</v>
      </c>
      <c r="J1723" s="18" t="n">
        <f aca="false">J1724</f>
        <v>0</v>
      </c>
      <c r="K1723" s="18" t="n">
        <f aca="false">K1724</f>
        <v>0</v>
      </c>
    </row>
    <row r="1724" customFormat="false" ht="16.5" hidden="false" customHeight="false" outlineLevel="0" collapsed="false">
      <c r="A1724" s="11"/>
      <c r="B1724" s="12" t="s">
        <v>339</v>
      </c>
      <c r="C1724" s="13"/>
      <c r="D1724" s="13" t="s">
        <v>340</v>
      </c>
      <c r="E1724" s="13"/>
      <c r="F1724" s="13"/>
      <c r="G1724" s="14" t="n">
        <f aca="false">H1724+I1724+K1724+J1724</f>
        <v>20220</v>
      </c>
      <c r="H1724" s="15" t="n">
        <f aca="false">H1725+H1728</f>
        <v>20220</v>
      </c>
      <c r="I1724" s="15" t="n">
        <f aca="false">I1725+I1728</f>
        <v>0</v>
      </c>
      <c r="J1724" s="15" t="n">
        <f aca="false">J1725+J1728</f>
        <v>0</v>
      </c>
      <c r="K1724" s="15" t="n">
        <f aca="false">K1725+K1728</f>
        <v>0</v>
      </c>
    </row>
    <row r="1725" customFormat="false" ht="33" hidden="false" customHeight="false" outlineLevel="0" collapsed="false">
      <c r="A1725" s="11"/>
      <c r="B1725" s="8" t="s">
        <v>367</v>
      </c>
      <c r="C1725" s="13"/>
      <c r="D1725" s="10" t="s">
        <v>340</v>
      </c>
      <c r="E1725" s="10" t="s">
        <v>368</v>
      </c>
      <c r="F1725" s="10"/>
      <c r="G1725" s="17" t="n">
        <f aca="false">H1725+I1725+K1725+J1725</f>
        <v>20175</v>
      </c>
      <c r="H1725" s="18" t="n">
        <f aca="false">H1726</f>
        <v>20175</v>
      </c>
      <c r="I1725" s="18" t="n">
        <f aca="false">I1726</f>
        <v>0</v>
      </c>
      <c r="J1725" s="18" t="n">
        <f aca="false">J1726</f>
        <v>0</v>
      </c>
      <c r="K1725" s="18" t="n">
        <f aca="false">K1726</f>
        <v>0</v>
      </c>
    </row>
    <row r="1726" customFormat="false" ht="49.5" hidden="false" customHeight="false" outlineLevel="0" collapsed="false">
      <c r="A1726" s="11"/>
      <c r="B1726" s="8" t="s">
        <v>79</v>
      </c>
      <c r="C1726" s="13"/>
      <c r="D1726" s="10" t="s">
        <v>340</v>
      </c>
      <c r="E1726" s="10" t="s">
        <v>369</v>
      </c>
      <c r="F1726" s="10"/>
      <c r="G1726" s="17" t="n">
        <f aca="false">H1726+I1726+K1726+J1726</f>
        <v>20175</v>
      </c>
      <c r="H1726" s="18" t="n">
        <f aca="false">H1727</f>
        <v>20175</v>
      </c>
      <c r="I1726" s="18" t="n">
        <f aca="false">I1727</f>
        <v>0</v>
      </c>
      <c r="J1726" s="18" t="n">
        <f aca="false">J1727</f>
        <v>0</v>
      </c>
      <c r="K1726" s="18" t="n">
        <f aca="false">K1727</f>
        <v>0</v>
      </c>
    </row>
    <row r="1727" customFormat="false" ht="49.5" hidden="false" customHeight="false" outlineLevel="0" collapsed="false">
      <c r="A1727" s="11"/>
      <c r="B1727" s="8" t="s">
        <v>81</v>
      </c>
      <c r="C1727" s="13"/>
      <c r="D1727" s="10" t="s">
        <v>340</v>
      </c>
      <c r="E1727" s="10" t="s">
        <v>369</v>
      </c>
      <c r="F1727" s="10" t="s">
        <v>82</v>
      </c>
      <c r="G1727" s="17" t="n">
        <f aca="false">H1727+I1727+K1727+J1727</f>
        <v>20175</v>
      </c>
      <c r="H1727" s="18" t="n">
        <f aca="false">20184-9</f>
        <v>20175</v>
      </c>
      <c r="I1727" s="18"/>
      <c r="J1727" s="18"/>
      <c r="K1727" s="18"/>
    </row>
    <row r="1728" customFormat="false" ht="49.5" hidden="false" customHeight="false" outlineLevel="0" collapsed="false">
      <c r="A1728" s="11"/>
      <c r="B1728" s="8" t="s">
        <v>46</v>
      </c>
      <c r="C1728" s="13"/>
      <c r="D1728" s="10" t="s">
        <v>340</v>
      </c>
      <c r="E1728" s="10" t="s">
        <v>47</v>
      </c>
      <c r="F1728" s="10"/>
      <c r="G1728" s="18" t="n">
        <f aca="false">G1729+G1731</f>
        <v>45</v>
      </c>
      <c r="H1728" s="18" t="n">
        <f aca="false">H1729+H1731</f>
        <v>45</v>
      </c>
      <c r="I1728" s="18" t="n">
        <f aca="false">I1729+I1731</f>
        <v>0</v>
      </c>
      <c r="J1728" s="18" t="n">
        <f aca="false">J1729+J1731</f>
        <v>0</v>
      </c>
      <c r="K1728" s="18" t="n">
        <f aca="false">K1729+K1731</f>
        <v>0</v>
      </c>
    </row>
    <row r="1729" customFormat="false" ht="141" hidden="false" customHeight="true" outlineLevel="0" collapsed="false">
      <c r="A1729" s="11"/>
      <c r="B1729" s="20" t="s">
        <v>48</v>
      </c>
      <c r="C1729" s="13"/>
      <c r="D1729" s="10" t="s">
        <v>340</v>
      </c>
      <c r="E1729" s="10" t="s">
        <v>49</v>
      </c>
      <c r="F1729" s="10"/>
      <c r="G1729" s="17" t="n">
        <f aca="false">H1729+I1729+K1729+J1729</f>
        <v>36</v>
      </c>
      <c r="H1729" s="18" t="n">
        <f aca="false">H1730</f>
        <v>36</v>
      </c>
      <c r="I1729" s="18" t="n">
        <f aca="false">I1730</f>
        <v>0</v>
      </c>
      <c r="J1729" s="18" t="n">
        <f aca="false">J1730</f>
        <v>0</v>
      </c>
      <c r="K1729" s="18" t="n">
        <f aca="false">K1730</f>
        <v>0</v>
      </c>
    </row>
    <row r="1730" customFormat="false" ht="44.25" hidden="false" customHeight="true" outlineLevel="0" collapsed="false">
      <c r="A1730" s="11"/>
      <c r="B1730" s="20" t="s">
        <v>81</v>
      </c>
      <c r="C1730" s="13"/>
      <c r="D1730" s="10" t="s">
        <v>340</v>
      </c>
      <c r="E1730" s="10" t="s">
        <v>49</v>
      </c>
      <c r="F1730" s="10" t="s">
        <v>82</v>
      </c>
      <c r="G1730" s="17" t="n">
        <f aca="false">H1730+I1730+K1730+J1730</f>
        <v>36</v>
      </c>
      <c r="H1730" s="18" t="n">
        <v>36</v>
      </c>
      <c r="I1730" s="18"/>
      <c r="J1730" s="18"/>
      <c r="K1730" s="18"/>
    </row>
    <row r="1731" customFormat="false" ht="99" hidden="false" customHeight="false" outlineLevel="0" collapsed="false">
      <c r="A1731" s="11"/>
      <c r="B1731" s="41" t="s">
        <v>414</v>
      </c>
      <c r="C1731" s="13"/>
      <c r="D1731" s="10" t="s">
        <v>340</v>
      </c>
      <c r="E1731" s="10" t="s">
        <v>415</v>
      </c>
      <c r="F1731" s="10"/>
      <c r="G1731" s="17" t="n">
        <f aca="false">H1731+I1731+K1731+J1731</f>
        <v>9</v>
      </c>
      <c r="H1731" s="18" t="n">
        <f aca="false">H1732</f>
        <v>9</v>
      </c>
      <c r="I1731" s="18" t="n">
        <f aca="false">I1732</f>
        <v>0</v>
      </c>
      <c r="J1731" s="18" t="n">
        <f aca="false">J1732</f>
        <v>0</v>
      </c>
      <c r="K1731" s="18" t="n">
        <f aca="false">K1732</f>
        <v>0</v>
      </c>
    </row>
    <row r="1732" customFormat="false" ht="49.5" hidden="false" customHeight="false" outlineLevel="0" collapsed="false">
      <c r="A1732" s="11"/>
      <c r="B1732" s="20" t="s">
        <v>81</v>
      </c>
      <c r="C1732" s="13"/>
      <c r="D1732" s="10" t="s">
        <v>340</v>
      </c>
      <c r="E1732" s="10" t="s">
        <v>415</v>
      </c>
      <c r="F1732" s="10" t="s">
        <v>82</v>
      </c>
      <c r="G1732" s="17" t="n">
        <f aca="false">H1732+I1732+K1732+J1732</f>
        <v>9</v>
      </c>
      <c r="H1732" s="18" t="n">
        <v>9</v>
      </c>
      <c r="I1732" s="18"/>
      <c r="J1732" s="18"/>
      <c r="K1732" s="18"/>
    </row>
    <row r="1733" customFormat="false" ht="16.5" hidden="false" customHeight="false" outlineLevel="0" collapsed="false">
      <c r="A1733" s="11"/>
      <c r="B1733" s="12" t="s">
        <v>357</v>
      </c>
      <c r="C1733" s="13"/>
      <c r="D1733" s="13" t="s">
        <v>358</v>
      </c>
      <c r="E1733" s="13"/>
      <c r="F1733" s="13"/>
      <c r="G1733" s="14" t="n">
        <f aca="false">G1734</f>
        <v>534</v>
      </c>
      <c r="H1733" s="18"/>
      <c r="I1733" s="18"/>
      <c r="J1733" s="18"/>
      <c r="K1733" s="18"/>
    </row>
    <row r="1734" customFormat="false" ht="16.5" hidden="false" customHeight="false" outlineLevel="0" collapsed="false">
      <c r="A1734" s="11"/>
      <c r="B1734" s="12" t="s">
        <v>197</v>
      </c>
      <c r="C1734" s="13"/>
      <c r="D1734" s="13" t="s">
        <v>198</v>
      </c>
      <c r="E1734" s="13"/>
      <c r="F1734" s="13"/>
      <c r="G1734" s="14" t="n">
        <f aca="false">H1734+I1734+K1734+J1734</f>
        <v>534</v>
      </c>
      <c r="H1734" s="18" t="n">
        <f aca="false">H1735</f>
        <v>0</v>
      </c>
      <c r="I1734" s="18" t="n">
        <f aca="false">I1735</f>
        <v>0</v>
      </c>
      <c r="J1734" s="18" t="n">
        <f aca="false">J1735</f>
        <v>0</v>
      </c>
      <c r="K1734" s="18" t="n">
        <f aca="false">K1735</f>
        <v>534</v>
      </c>
    </row>
    <row r="1735" customFormat="false" ht="49.5" hidden="false" customHeight="false" outlineLevel="0" collapsed="false">
      <c r="A1735" s="11"/>
      <c r="B1735" s="8" t="s">
        <v>376</v>
      </c>
      <c r="C1735" s="10"/>
      <c r="D1735" s="10" t="s">
        <v>198</v>
      </c>
      <c r="E1735" s="10" t="s">
        <v>377</v>
      </c>
      <c r="F1735" s="10"/>
      <c r="G1735" s="17" t="n">
        <f aca="false">H1735+I1735+K1735+J1735</f>
        <v>534</v>
      </c>
      <c r="H1735" s="18" t="n">
        <f aca="false">H1736</f>
        <v>0</v>
      </c>
      <c r="I1735" s="18" t="n">
        <f aca="false">I1736</f>
        <v>0</v>
      </c>
      <c r="J1735" s="18" t="n">
        <f aca="false">J1736</f>
        <v>0</v>
      </c>
      <c r="K1735" s="18" t="n">
        <f aca="false">K1736</f>
        <v>534</v>
      </c>
    </row>
    <row r="1736" customFormat="false" ht="181.5" hidden="false" customHeight="false" outlineLevel="0" collapsed="false">
      <c r="A1736" s="11"/>
      <c r="B1736" s="22" t="s">
        <v>409</v>
      </c>
      <c r="C1736" s="13"/>
      <c r="D1736" s="10" t="s">
        <v>198</v>
      </c>
      <c r="E1736" s="10" t="s">
        <v>410</v>
      </c>
      <c r="F1736" s="10"/>
      <c r="G1736" s="17" t="n">
        <f aca="false">H1736+I1736+K1736+J1736</f>
        <v>534</v>
      </c>
      <c r="H1736" s="18" t="n">
        <f aca="false">H1737</f>
        <v>0</v>
      </c>
      <c r="I1736" s="18" t="n">
        <f aca="false">I1737</f>
        <v>0</v>
      </c>
      <c r="J1736" s="18" t="n">
        <f aca="false">J1737</f>
        <v>0</v>
      </c>
      <c r="K1736" s="18" t="n">
        <f aca="false">K1737</f>
        <v>534</v>
      </c>
    </row>
    <row r="1737" customFormat="false" ht="16.5" hidden="false" customHeight="false" outlineLevel="0" collapsed="false">
      <c r="A1737" s="11"/>
      <c r="B1737" s="8" t="s">
        <v>201</v>
      </c>
      <c r="C1737" s="13"/>
      <c r="D1737" s="10" t="s">
        <v>198</v>
      </c>
      <c r="E1737" s="10" t="s">
        <v>410</v>
      </c>
      <c r="F1737" s="10" t="s">
        <v>202</v>
      </c>
      <c r="G1737" s="17" t="n">
        <f aca="false">H1737+I1737+K1737+J1737</f>
        <v>534</v>
      </c>
      <c r="H1737" s="18"/>
      <c r="I1737" s="18"/>
      <c r="J1737" s="18"/>
      <c r="K1737" s="18" t="n">
        <v>534</v>
      </c>
    </row>
    <row r="1738" customFormat="false" ht="33" hidden="false" customHeight="false" outlineLevel="0" collapsed="false">
      <c r="A1738" s="11" t="n">
        <v>77</v>
      </c>
      <c r="B1738" s="12" t="s">
        <v>457</v>
      </c>
      <c r="C1738" s="13" t="s">
        <v>366</v>
      </c>
      <c r="D1738" s="13"/>
      <c r="E1738" s="13"/>
      <c r="F1738" s="13"/>
      <c r="G1738" s="14" t="n">
        <f aca="false">H1738+I1738+K1738+J1738</f>
        <v>14828</v>
      </c>
      <c r="H1738" s="15" t="n">
        <f aca="false">H1739+H1750</f>
        <v>14241</v>
      </c>
      <c r="I1738" s="15" t="n">
        <f aca="false">I1739+I1750</f>
        <v>0</v>
      </c>
      <c r="J1738" s="15" t="n">
        <f aca="false">J1739+J1750</f>
        <v>0</v>
      </c>
      <c r="K1738" s="15" t="n">
        <f aca="false">K1739+K1750</f>
        <v>587</v>
      </c>
    </row>
    <row r="1739" customFormat="false" ht="16.5" hidden="false" customHeight="false" outlineLevel="0" collapsed="false">
      <c r="A1739" s="11"/>
      <c r="B1739" s="12" t="s">
        <v>73</v>
      </c>
      <c r="C1739" s="13"/>
      <c r="D1739" s="13" t="s">
        <v>74</v>
      </c>
      <c r="E1739" s="10"/>
      <c r="F1739" s="10"/>
      <c r="G1739" s="14" t="n">
        <f aca="false">H1739+I1739+K1739+J1739</f>
        <v>14241</v>
      </c>
      <c r="H1739" s="15" t="n">
        <f aca="false">H1740</f>
        <v>14241</v>
      </c>
      <c r="I1739" s="18" t="n">
        <f aca="false">I1740</f>
        <v>0</v>
      </c>
      <c r="J1739" s="18" t="n">
        <f aca="false">J1740</f>
        <v>0</v>
      </c>
      <c r="K1739" s="18" t="n">
        <f aca="false">K1740</f>
        <v>0</v>
      </c>
    </row>
    <row r="1740" customFormat="false" ht="16.5" hidden="false" customHeight="false" outlineLevel="0" collapsed="false">
      <c r="A1740" s="11"/>
      <c r="B1740" s="12" t="s">
        <v>339</v>
      </c>
      <c r="C1740" s="13"/>
      <c r="D1740" s="13" t="s">
        <v>340</v>
      </c>
      <c r="E1740" s="13"/>
      <c r="F1740" s="13"/>
      <c r="G1740" s="14" t="n">
        <f aca="false">H1740+I1740+K1740+J1740</f>
        <v>14241</v>
      </c>
      <c r="H1740" s="15" t="n">
        <f aca="false">H1741+H1744</f>
        <v>14241</v>
      </c>
      <c r="I1740" s="15" t="n">
        <f aca="false">I1741+I1744</f>
        <v>0</v>
      </c>
      <c r="J1740" s="15" t="n">
        <f aca="false">J1741+J1744</f>
        <v>0</v>
      </c>
      <c r="K1740" s="15" t="n">
        <f aca="false">K1741+K1744</f>
        <v>0</v>
      </c>
    </row>
    <row r="1741" customFormat="false" ht="33" hidden="false" customHeight="false" outlineLevel="0" collapsed="false">
      <c r="A1741" s="11"/>
      <c r="B1741" s="8" t="s">
        <v>367</v>
      </c>
      <c r="C1741" s="13"/>
      <c r="D1741" s="10" t="s">
        <v>340</v>
      </c>
      <c r="E1741" s="10" t="s">
        <v>368</v>
      </c>
      <c r="F1741" s="10"/>
      <c r="G1741" s="17" t="n">
        <f aca="false">H1741+I1741+K1741+J1741</f>
        <v>14197</v>
      </c>
      <c r="H1741" s="18" t="n">
        <f aca="false">H1742</f>
        <v>14197</v>
      </c>
      <c r="I1741" s="18" t="n">
        <f aca="false">I1742</f>
        <v>0</v>
      </c>
      <c r="J1741" s="18" t="n">
        <f aca="false">J1742</f>
        <v>0</v>
      </c>
      <c r="K1741" s="18" t="n">
        <f aca="false">K1742</f>
        <v>0</v>
      </c>
    </row>
    <row r="1742" customFormat="false" ht="49.5" hidden="false" customHeight="false" outlineLevel="0" collapsed="false">
      <c r="A1742" s="11"/>
      <c r="B1742" s="8" t="s">
        <v>79</v>
      </c>
      <c r="C1742" s="13"/>
      <c r="D1742" s="10" t="s">
        <v>340</v>
      </c>
      <c r="E1742" s="10" t="s">
        <v>369</v>
      </c>
      <c r="F1742" s="10"/>
      <c r="G1742" s="17" t="n">
        <f aca="false">H1742+I1742+K1742+J1742</f>
        <v>14197</v>
      </c>
      <c r="H1742" s="18" t="n">
        <f aca="false">H1743</f>
        <v>14197</v>
      </c>
      <c r="I1742" s="18" t="n">
        <f aca="false">I1743</f>
        <v>0</v>
      </c>
      <c r="J1742" s="18" t="n">
        <f aca="false">J1743</f>
        <v>0</v>
      </c>
      <c r="K1742" s="18" t="n">
        <f aca="false">K1743</f>
        <v>0</v>
      </c>
    </row>
    <row r="1743" customFormat="false" ht="49.5" hidden="false" customHeight="false" outlineLevel="0" collapsed="false">
      <c r="A1743" s="11"/>
      <c r="B1743" s="8" t="s">
        <v>81</v>
      </c>
      <c r="C1743" s="13"/>
      <c r="D1743" s="10" t="s">
        <v>340</v>
      </c>
      <c r="E1743" s="10" t="s">
        <v>369</v>
      </c>
      <c r="F1743" s="10" t="s">
        <v>82</v>
      </c>
      <c r="G1743" s="17" t="n">
        <f aca="false">H1743+I1743+K1743+J1743</f>
        <v>14197</v>
      </c>
      <c r="H1743" s="18" t="n">
        <f aca="false">14203-6</f>
        <v>14197</v>
      </c>
      <c r="I1743" s="18"/>
      <c r="J1743" s="18"/>
      <c r="K1743" s="18"/>
    </row>
    <row r="1744" customFormat="false" ht="49.5" hidden="false" customHeight="false" outlineLevel="0" collapsed="false">
      <c r="A1744" s="11"/>
      <c r="B1744" s="8" t="s">
        <v>46</v>
      </c>
      <c r="C1744" s="13"/>
      <c r="D1744" s="10" t="s">
        <v>340</v>
      </c>
      <c r="E1744" s="10" t="s">
        <v>47</v>
      </c>
      <c r="F1744" s="10"/>
      <c r="G1744" s="18" t="n">
        <f aca="false">G1745+G1747</f>
        <v>44</v>
      </c>
      <c r="H1744" s="18" t="n">
        <f aca="false">H1745+H1747</f>
        <v>44</v>
      </c>
      <c r="I1744" s="18" t="n">
        <f aca="false">I1745+I1747</f>
        <v>0</v>
      </c>
      <c r="J1744" s="18" t="n">
        <f aca="false">J1745+J1747</f>
        <v>0</v>
      </c>
      <c r="K1744" s="18" t="n">
        <f aca="false">K1745+K1747</f>
        <v>0</v>
      </c>
    </row>
    <row r="1745" customFormat="false" ht="141" hidden="false" customHeight="true" outlineLevel="0" collapsed="false">
      <c r="A1745" s="11"/>
      <c r="B1745" s="20" t="s">
        <v>48</v>
      </c>
      <c r="C1745" s="13"/>
      <c r="D1745" s="10" t="s">
        <v>340</v>
      </c>
      <c r="E1745" s="10" t="s">
        <v>49</v>
      </c>
      <c r="F1745" s="10"/>
      <c r="G1745" s="17" t="n">
        <f aca="false">H1745+I1745+K1745+J1745</f>
        <v>38</v>
      </c>
      <c r="H1745" s="18" t="n">
        <f aca="false">H1746</f>
        <v>38</v>
      </c>
      <c r="I1745" s="18" t="n">
        <f aca="false">I1746</f>
        <v>0</v>
      </c>
      <c r="J1745" s="18" t="n">
        <f aca="false">J1746</f>
        <v>0</v>
      </c>
      <c r="K1745" s="18" t="n">
        <f aca="false">K1746</f>
        <v>0</v>
      </c>
    </row>
    <row r="1746" customFormat="false" ht="49.5" hidden="false" customHeight="false" outlineLevel="0" collapsed="false">
      <c r="A1746" s="11"/>
      <c r="B1746" s="20" t="s">
        <v>81</v>
      </c>
      <c r="C1746" s="13"/>
      <c r="D1746" s="10" t="s">
        <v>340</v>
      </c>
      <c r="E1746" s="10" t="s">
        <v>49</v>
      </c>
      <c r="F1746" s="10" t="s">
        <v>82</v>
      </c>
      <c r="G1746" s="17" t="n">
        <f aca="false">H1746+I1746+K1746+J1746</f>
        <v>38</v>
      </c>
      <c r="H1746" s="18" t="n">
        <v>38</v>
      </c>
      <c r="I1746" s="18"/>
      <c r="J1746" s="18"/>
      <c r="K1746" s="18"/>
    </row>
    <row r="1747" customFormat="false" ht="99" hidden="false" customHeight="false" outlineLevel="0" collapsed="false">
      <c r="A1747" s="11"/>
      <c r="B1747" s="41" t="s">
        <v>414</v>
      </c>
      <c r="C1747" s="13"/>
      <c r="D1747" s="10" t="s">
        <v>340</v>
      </c>
      <c r="E1747" s="10" t="s">
        <v>415</v>
      </c>
      <c r="F1747" s="10"/>
      <c r="G1747" s="17" t="n">
        <f aca="false">H1747+I1747+K1747+J1747</f>
        <v>6</v>
      </c>
      <c r="H1747" s="18" t="n">
        <f aca="false">H1748</f>
        <v>6</v>
      </c>
      <c r="I1747" s="18" t="n">
        <f aca="false">I1748</f>
        <v>0</v>
      </c>
      <c r="J1747" s="18" t="n">
        <f aca="false">J1748</f>
        <v>0</v>
      </c>
      <c r="K1747" s="18" t="n">
        <f aca="false">K1748</f>
        <v>0</v>
      </c>
    </row>
    <row r="1748" customFormat="false" ht="49.5" hidden="false" customHeight="false" outlineLevel="0" collapsed="false">
      <c r="A1748" s="11"/>
      <c r="B1748" s="20" t="s">
        <v>81</v>
      </c>
      <c r="C1748" s="13"/>
      <c r="D1748" s="10" t="s">
        <v>340</v>
      </c>
      <c r="E1748" s="10" t="s">
        <v>415</v>
      </c>
      <c r="F1748" s="10" t="s">
        <v>82</v>
      </c>
      <c r="G1748" s="17" t="n">
        <f aca="false">H1748+I1748+K1748+J1748</f>
        <v>6</v>
      </c>
      <c r="H1748" s="18" t="n">
        <v>6</v>
      </c>
      <c r="I1748" s="18"/>
      <c r="J1748" s="18"/>
      <c r="K1748" s="18"/>
    </row>
    <row r="1749" customFormat="false" ht="16.5" hidden="false" customHeight="false" outlineLevel="0" collapsed="false">
      <c r="A1749" s="11"/>
      <c r="B1749" s="12" t="s">
        <v>357</v>
      </c>
      <c r="C1749" s="13"/>
      <c r="D1749" s="13" t="s">
        <v>358</v>
      </c>
      <c r="E1749" s="13"/>
      <c r="F1749" s="13"/>
      <c r="G1749" s="14" t="n">
        <f aca="false">G1750</f>
        <v>587</v>
      </c>
      <c r="H1749" s="18"/>
      <c r="I1749" s="18"/>
      <c r="J1749" s="18"/>
      <c r="K1749" s="18"/>
    </row>
    <row r="1750" customFormat="false" ht="16.5" hidden="false" customHeight="false" outlineLevel="0" collapsed="false">
      <c r="A1750" s="11"/>
      <c r="B1750" s="12" t="s">
        <v>197</v>
      </c>
      <c r="C1750" s="13"/>
      <c r="D1750" s="13" t="s">
        <v>198</v>
      </c>
      <c r="E1750" s="13"/>
      <c r="F1750" s="13"/>
      <c r="G1750" s="14" t="n">
        <f aca="false">H1750+I1750+K1750+J1750</f>
        <v>587</v>
      </c>
      <c r="H1750" s="18" t="n">
        <f aca="false">H1751</f>
        <v>0</v>
      </c>
      <c r="I1750" s="18" t="n">
        <f aca="false">I1751</f>
        <v>0</v>
      </c>
      <c r="J1750" s="18" t="n">
        <f aca="false">J1751</f>
        <v>0</v>
      </c>
      <c r="K1750" s="18" t="n">
        <f aca="false">K1751</f>
        <v>587</v>
      </c>
    </row>
    <row r="1751" customFormat="false" ht="44.25" hidden="false" customHeight="true" outlineLevel="0" collapsed="false">
      <c r="A1751" s="11"/>
      <c r="B1751" s="8" t="s">
        <v>376</v>
      </c>
      <c r="C1751" s="10"/>
      <c r="D1751" s="10" t="s">
        <v>198</v>
      </c>
      <c r="E1751" s="10" t="s">
        <v>377</v>
      </c>
      <c r="F1751" s="10"/>
      <c r="G1751" s="17" t="n">
        <f aca="false">H1751+I1751+K1751+J1751</f>
        <v>587</v>
      </c>
      <c r="H1751" s="18" t="n">
        <f aca="false">H1752</f>
        <v>0</v>
      </c>
      <c r="I1751" s="18" t="n">
        <f aca="false">I1752</f>
        <v>0</v>
      </c>
      <c r="J1751" s="18" t="n">
        <f aca="false">J1752</f>
        <v>0</v>
      </c>
      <c r="K1751" s="18" t="n">
        <f aca="false">K1752</f>
        <v>587</v>
      </c>
    </row>
    <row r="1752" customFormat="false" ht="181.5" hidden="false" customHeight="false" outlineLevel="0" collapsed="false">
      <c r="A1752" s="11"/>
      <c r="B1752" s="22" t="s">
        <v>409</v>
      </c>
      <c r="C1752" s="13"/>
      <c r="D1752" s="10" t="s">
        <v>198</v>
      </c>
      <c r="E1752" s="10" t="s">
        <v>410</v>
      </c>
      <c r="F1752" s="10"/>
      <c r="G1752" s="17" t="n">
        <f aca="false">H1752+I1752+K1752+J1752</f>
        <v>587</v>
      </c>
      <c r="H1752" s="18" t="n">
        <f aca="false">H1753</f>
        <v>0</v>
      </c>
      <c r="I1752" s="18" t="n">
        <f aca="false">I1753</f>
        <v>0</v>
      </c>
      <c r="J1752" s="18" t="n">
        <f aca="false">J1753</f>
        <v>0</v>
      </c>
      <c r="K1752" s="18" t="n">
        <f aca="false">K1753</f>
        <v>587</v>
      </c>
    </row>
    <row r="1753" customFormat="false" ht="16.5" hidden="false" customHeight="false" outlineLevel="0" collapsed="false">
      <c r="A1753" s="11"/>
      <c r="B1753" s="8" t="s">
        <v>201</v>
      </c>
      <c r="C1753" s="13"/>
      <c r="D1753" s="10" t="s">
        <v>198</v>
      </c>
      <c r="E1753" s="10" t="s">
        <v>410</v>
      </c>
      <c r="F1753" s="10" t="s">
        <v>202</v>
      </c>
      <c r="G1753" s="17" t="n">
        <f aca="false">H1753+I1753+K1753+J1753</f>
        <v>587</v>
      </c>
      <c r="H1753" s="18"/>
      <c r="I1753" s="18"/>
      <c r="J1753" s="18"/>
      <c r="K1753" s="18" t="n">
        <v>587</v>
      </c>
    </row>
    <row r="1754" customFormat="false" ht="16.5" hidden="false" customHeight="false" outlineLevel="0" collapsed="false">
      <c r="A1754" s="11" t="n">
        <v>78</v>
      </c>
      <c r="B1754" s="12" t="s">
        <v>458</v>
      </c>
      <c r="C1754" s="13" t="s">
        <v>366</v>
      </c>
      <c r="D1754" s="13"/>
      <c r="E1754" s="13"/>
      <c r="F1754" s="13"/>
      <c r="G1754" s="14" t="n">
        <f aca="false">H1754+I1754+K1754+J1754</f>
        <v>15159</v>
      </c>
      <c r="H1754" s="15" t="n">
        <f aca="false">H1755+H1766</f>
        <v>14579</v>
      </c>
      <c r="I1754" s="15" t="n">
        <f aca="false">I1755+I1766</f>
        <v>0</v>
      </c>
      <c r="J1754" s="15" t="n">
        <f aca="false">J1755+J1766</f>
        <v>0</v>
      </c>
      <c r="K1754" s="15" t="n">
        <f aca="false">K1755+K1766</f>
        <v>580</v>
      </c>
    </row>
    <row r="1755" customFormat="false" ht="16.5" hidden="false" customHeight="false" outlineLevel="0" collapsed="false">
      <c r="A1755" s="11"/>
      <c r="B1755" s="12" t="s">
        <v>73</v>
      </c>
      <c r="C1755" s="13"/>
      <c r="D1755" s="13" t="s">
        <v>74</v>
      </c>
      <c r="E1755" s="10"/>
      <c r="F1755" s="10"/>
      <c r="G1755" s="14" t="n">
        <f aca="false">H1755+I1755+K1755+J1755</f>
        <v>14579</v>
      </c>
      <c r="H1755" s="15" t="n">
        <f aca="false">H1756</f>
        <v>14579</v>
      </c>
      <c r="I1755" s="18" t="n">
        <f aca="false">I1756</f>
        <v>0</v>
      </c>
      <c r="J1755" s="18" t="n">
        <f aca="false">J1756</f>
        <v>0</v>
      </c>
      <c r="K1755" s="18" t="n">
        <f aca="false">K1756</f>
        <v>0</v>
      </c>
    </row>
    <row r="1756" customFormat="false" ht="16.5" hidden="false" customHeight="false" outlineLevel="0" collapsed="false">
      <c r="A1756" s="11"/>
      <c r="B1756" s="12" t="s">
        <v>339</v>
      </c>
      <c r="C1756" s="13"/>
      <c r="D1756" s="13" t="s">
        <v>340</v>
      </c>
      <c r="E1756" s="13"/>
      <c r="F1756" s="13"/>
      <c r="G1756" s="14" t="n">
        <f aca="false">H1756+I1756+K1756+J1756</f>
        <v>14579</v>
      </c>
      <c r="H1756" s="15" t="n">
        <f aca="false">H1757+H1760</f>
        <v>14579</v>
      </c>
      <c r="I1756" s="15" t="n">
        <f aca="false">I1757+I1760</f>
        <v>0</v>
      </c>
      <c r="J1756" s="15" t="n">
        <f aca="false">J1757+J1760</f>
        <v>0</v>
      </c>
      <c r="K1756" s="15" t="n">
        <f aca="false">K1757+K1760</f>
        <v>0</v>
      </c>
    </row>
    <row r="1757" customFormat="false" ht="33" hidden="false" customHeight="false" outlineLevel="0" collapsed="false">
      <c r="A1757" s="11"/>
      <c r="B1757" s="8" t="s">
        <v>367</v>
      </c>
      <c r="C1757" s="13"/>
      <c r="D1757" s="10" t="s">
        <v>340</v>
      </c>
      <c r="E1757" s="10" t="s">
        <v>368</v>
      </c>
      <c r="F1757" s="10"/>
      <c r="G1757" s="17" t="n">
        <f aca="false">H1757+I1757+K1757+J1757</f>
        <v>14523</v>
      </c>
      <c r="H1757" s="18" t="n">
        <f aca="false">H1758</f>
        <v>14523</v>
      </c>
      <c r="I1757" s="18" t="n">
        <f aca="false">I1758</f>
        <v>0</v>
      </c>
      <c r="J1757" s="18" t="n">
        <f aca="false">J1758</f>
        <v>0</v>
      </c>
      <c r="K1757" s="18" t="n">
        <f aca="false">K1758</f>
        <v>0</v>
      </c>
    </row>
    <row r="1758" customFormat="false" ht="49.5" hidden="false" customHeight="false" outlineLevel="0" collapsed="false">
      <c r="A1758" s="11"/>
      <c r="B1758" s="8" t="s">
        <v>79</v>
      </c>
      <c r="C1758" s="13"/>
      <c r="D1758" s="10" t="s">
        <v>340</v>
      </c>
      <c r="E1758" s="10" t="s">
        <v>369</v>
      </c>
      <c r="F1758" s="10"/>
      <c r="G1758" s="17" t="n">
        <f aca="false">H1758+I1758+K1758+J1758</f>
        <v>14523</v>
      </c>
      <c r="H1758" s="18" t="n">
        <f aca="false">H1759</f>
        <v>14523</v>
      </c>
      <c r="I1758" s="18" t="n">
        <f aca="false">I1759</f>
        <v>0</v>
      </c>
      <c r="J1758" s="18" t="n">
        <f aca="false">J1759</f>
        <v>0</v>
      </c>
      <c r="K1758" s="18" t="n">
        <f aca="false">K1759</f>
        <v>0</v>
      </c>
    </row>
    <row r="1759" customFormat="false" ht="49.5" hidden="false" customHeight="false" outlineLevel="0" collapsed="false">
      <c r="A1759" s="11"/>
      <c r="B1759" s="8" t="s">
        <v>81</v>
      </c>
      <c r="C1759" s="13"/>
      <c r="D1759" s="10" t="s">
        <v>340</v>
      </c>
      <c r="E1759" s="10" t="s">
        <v>369</v>
      </c>
      <c r="F1759" s="10" t="s">
        <v>82</v>
      </c>
      <c r="G1759" s="17" t="n">
        <f aca="false">H1759+I1759+K1759+J1759</f>
        <v>14523</v>
      </c>
      <c r="H1759" s="18" t="n">
        <f aca="false">14531-8</f>
        <v>14523</v>
      </c>
      <c r="I1759" s="18"/>
      <c r="J1759" s="18"/>
      <c r="K1759" s="18"/>
    </row>
    <row r="1760" customFormat="false" ht="39.75" hidden="false" customHeight="true" outlineLevel="0" collapsed="false">
      <c r="A1760" s="11"/>
      <c r="B1760" s="8" t="s">
        <v>46</v>
      </c>
      <c r="C1760" s="13"/>
      <c r="D1760" s="10" t="s">
        <v>340</v>
      </c>
      <c r="E1760" s="10" t="s">
        <v>47</v>
      </c>
      <c r="F1760" s="10"/>
      <c r="G1760" s="18" t="n">
        <f aca="false">G1761+G1763</f>
        <v>56</v>
      </c>
      <c r="H1760" s="18" t="n">
        <f aca="false">H1761+H1763</f>
        <v>56</v>
      </c>
      <c r="I1760" s="18" t="n">
        <f aca="false">I1761+I1763</f>
        <v>0</v>
      </c>
      <c r="J1760" s="18" t="n">
        <f aca="false">J1761+J1763</f>
        <v>0</v>
      </c>
      <c r="K1760" s="18" t="n">
        <f aca="false">K1761+K1763</f>
        <v>0</v>
      </c>
    </row>
    <row r="1761" customFormat="false" ht="140.25" hidden="false" customHeight="true" outlineLevel="0" collapsed="false">
      <c r="A1761" s="11"/>
      <c r="B1761" s="20" t="s">
        <v>48</v>
      </c>
      <c r="C1761" s="13"/>
      <c r="D1761" s="10" t="s">
        <v>340</v>
      </c>
      <c r="E1761" s="10" t="s">
        <v>49</v>
      </c>
      <c r="F1761" s="10"/>
      <c r="G1761" s="17" t="n">
        <f aca="false">H1761+I1761+K1761+J1761</f>
        <v>48</v>
      </c>
      <c r="H1761" s="18" t="n">
        <f aca="false">H1762</f>
        <v>48</v>
      </c>
      <c r="I1761" s="18" t="n">
        <f aca="false">I1762</f>
        <v>0</v>
      </c>
      <c r="J1761" s="18" t="n">
        <f aca="false">J1762</f>
        <v>0</v>
      </c>
      <c r="K1761" s="18" t="n">
        <f aca="false">K1762</f>
        <v>0</v>
      </c>
    </row>
    <row r="1762" customFormat="false" ht="42" hidden="false" customHeight="true" outlineLevel="0" collapsed="false">
      <c r="A1762" s="11"/>
      <c r="B1762" s="20" t="s">
        <v>81</v>
      </c>
      <c r="C1762" s="13"/>
      <c r="D1762" s="10" t="s">
        <v>340</v>
      </c>
      <c r="E1762" s="10" t="s">
        <v>49</v>
      </c>
      <c r="F1762" s="10" t="s">
        <v>82</v>
      </c>
      <c r="G1762" s="17" t="n">
        <f aca="false">H1762+I1762+K1762+J1762</f>
        <v>48</v>
      </c>
      <c r="H1762" s="18" t="n">
        <v>48</v>
      </c>
      <c r="I1762" s="18"/>
      <c r="J1762" s="18"/>
      <c r="K1762" s="18"/>
    </row>
    <row r="1763" customFormat="false" ht="99" hidden="false" customHeight="false" outlineLevel="0" collapsed="false">
      <c r="A1763" s="11"/>
      <c r="B1763" s="41" t="s">
        <v>414</v>
      </c>
      <c r="C1763" s="13"/>
      <c r="D1763" s="10" t="s">
        <v>340</v>
      </c>
      <c r="E1763" s="10" t="s">
        <v>415</v>
      </c>
      <c r="F1763" s="10"/>
      <c r="G1763" s="17" t="n">
        <f aca="false">H1763+I1763+K1763+J1763</f>
        <v>8</v>
      </c>
      <c r="H1763" s="18" t="n">
        <f aca="false">H1764</f>
        <v>8</v>
      </c>
      <c r="I1763" s="18" t="n">
        <f aca="false">I1764</f>
        <v>0</v>
      </c>
      <c r="J1763" s="18" t="n">
        <f aca="false">J1764</f>
        <v>0</v>
      </c>
      <c r="K1763" s="18" t="n">
        <f aca="false">K1764</f>
        <v>0</v>
      </c>
    </row>
    <row r="1764" customFormat="false" ht="49.5" hidden="false" customHeight="false" outlineLevel="0" collapsed="false">
      <c r="A1764" s="11"/>
      <c r="B1764" s="20" t="s">
        <v>81</v>
      </c>
      <c r="C1764" s="13"/>
      <c r="D1764" s="10" t="s">
        <v>340</v>
      </c>
      <c r="E1764" s="10" t="s">
        <v>415</v>
      </c>
      <c r="F1764" s="10" t="s">
        <v>82</v>
      </c>
      <c r="G1764" s="17" t="n">
        <f aca="false">H1764+I1764+K1764+J1764</f>
        <v>8</v>
      </c>
      <c r="H1764" s="18" t="n">
        <v>8</v>
      </c>
      <c r="I1764" s="18"/>
      <c r="J1764" s="18"/>
      <c r="K1764" s="18"/>
    </row>
    <row r="1765" customFormat="false" ht="16.5" hidden="false" customHeight="false" outlineLevel="0" collapsed="false">
      <c r="A1765" s="11"/>
      <c r="B1765" s="12" t="s">
        <v>357</v>
      </c>
      <c r="C1765" s="13"/>
      <c r="D1765" s="13" t="s">
        <v>358</v>
      </c>
      <c r="E1765" s="13"/>
      <c r="F1765" s="13"/>
      <c r="G1765" s="14" t="n">
        <f aca="false">G1766</f>
        <v>580</v>
      </c>
      <c r="H1765" s="18"/>
      <c r="I1765" s="18"/>
      <c r="J1765" s="18"/>
      <c r="K1765" s="18"/>
    </row>
    <row r="1766" customFormat="false" ht="16.5" hidden="false" customHeight="false" outlineLevel="0" collapsed="false">
      <c r="A1766" s="11"/>
      <c r="B1766" s="12" t="s">
        <v>197</v>
      </c>
      <c r="C1766" s="13"/>
      <c r="D1766" s="13" t="s">
        <v>198</v>
      </c>
      <c r="E1766" s="13"/>
      <c r="F1766" s="13"/>
      <c r="G1766" s="14" t="n">
        <f aca="false">H1766+I1766+K1766+J1766</f>
        <v>580</v>
      </c>
      <c r="H1766" s="18" t="n">
        <f aca="false">H1767</f>
        <v>0</v>
      </c>
      <c r="I1766" s="18" t="n">
        <f aca="false">I1767</f>
        <v>0</v>
      </c>
      <c r="J1766" s="18" t="n">
        <f aca="false">J1767</f>
        <v>0</v>
      </c>
      <c r="K1766" s="18" t="n">
        <f aca="false">K1767</f>
        <v>580</v>
      </c>
    </row>
    <row r="1767" customFormat="false" ht="49.5" hidden="false" customHeight="false" outlineLevel="0" collapsed="false">
      <c r="A1767" s="11"/>
      <c r="B1767" s="8" t="s">
        <v>376</v>
      </c>
      <c r="C1767" s="10"/>
      <c r="D1767" s="10" t="s">
        <v>198</v>
      </c>
      <c r="E1767" s="10" t="s">
        <v>377</v>
      </c>
      <c r="F1767" s="10"/>
      <c r="G1767" s="17" t="n">
        <f aca="false">H1767+I1767+K1767+J1767</f>
        <v>580</v>
      </c>
      <c r="H1767" s="18" t="n">
        <f aca="false">H1768</f>
        <v>0</v>
      </c>
      <c r="I1767" s="18" t="n">
        <f aca="false">I1768</f>
        <v>0</v>
      </c>
      <c r="J1767" s="18" t="n">
        <f aca="false">J1768</f>
        <v>0</v>
      </c>
      <c r="K1767" s="18" t="n">
        <f aca="false">K1768</f>
        <v>580</v>
      </c>
    </row>
    <row r="1768" customFormat="false" ht="181.5" hidden="false" customHeight="false" outlineLevel="0" collapsed="false">
      <c r="A1768" s="11"/>
      <c r="B1768" s="22" t="s">
        <v>409</v>
      </c>
      <c r="C1768" s="13"/>
      <c r="D1768" s="10" t="s">
        <v>198</v>
      </c>
      <c r="E1768" s="10" t="s">
        <v>410</v>
      </c>
      <c r="F1768" s="10"/>
      <c r="G1768" s="17" t="n">
        <f aca="false">H1768+I1768+K1768+J1768</f>
        <v>580</v>
      </c>
      <c r="H1768" s="18" t="n">
        <f aca="false">H1769</f>
        <v>0</v>
      </c>
      <c r="I1768" s="18" t="n">
        <f aca="false">I1769</f>
        <v>0</v>
      </c>
      <c r="J1768" s="18" t="n">
        <f aca="false">J1769</f>
        <v>0</v>
      </c>
      <c r="K1768" s="18" t="n">
        <f aca="false">K1769</f>
        <v>580</v>
      </c>
    </row>
    <row r="1769" customFormat="false" ht="16.5" hidden="false" customHeight="false" outlineLevel="0" collapsed="false">
      <c r="A1769" s="11"/>
      <c r="B1769" s="8" t="s">
        <v>201</v>
      </c>
      <c r="C1769" s="13"/>
      <c r="D1769" s="10" t="s">
        <v>198</v>
      </c>
      <c r="E1769" s="10" t="s">
        <v>410</v>
      </c>
      <c r="F1769" s="10" t="s">
        <v>202</v>
      </c>
      <c r="G1769" s="17" t="n">
        <f aca="false">H1769+I1769+K1769+J1769</f>
        <v>580</v>
      </c>
      <c r="H1769" s="18"/>
      <c r="I1769" s="18"/>
      <c r="J1769" s="18"/>
      <c r="K1769" s="18" t="n">
        <v>580</v>
      </c>
    </row>
    <row r="1770" customFormat="false" ht="16.5" hidden="false" customHeight="false" outlineLevel="0" collapsed="false">
      <c r="A1770" s="11" t="n">
        <v>79</v>
      </c>
      <c r="B1770" s="12" t="s">
        <v>459</v>
      </c>
      <c r="C1770" s="13" t="s">
        <v>366</v>
      </c>
      <c r="D1770" s="13"/>
      <c r="E1770" s="13"/>
      <c r="F1770" s="13"/>
      <c r="G1770" s="14" t="n">
        <f aca="false">H1770+I1770+K1770+J1770</f>
        <v>15075</v>
      </c>
      <c r="H1770" s="15" t="n">
        <f aca="false">H1771+H1782</f>
        <v>14598</v>
      </c>
      <c r="I1770" s="15" t="n">
        <f aca="false">I1771+I1782</f>
        <v>0</v>
      </c>
      <c r="J1770" s="15" t="n">
        <f aca="false">J1771+J1782</f>
        <v>0</v>
      </c>
      <c r="K1770" s="15" t="n">
        <f aca="false">K1771+K1782</f>
        <v>477</v>
      </c>
    </row>
    <row r="1771" customFormat="false" ht="16.5" hidden="false" customHeight="false" outlineLevel="0" collapsed="false">
      <c r="A1771" s="11"/>
      <c r="B1771" s="12" t="s">
        <v>73</v>
      </c>
      <c r="C1771" s="13"/>
      <c r="D1771" s="13" t="s">
        <v>74</v>
      </c>
      <c r="E1771" s="10"/>
      <c r="F1771" s="10"/>
      <c r="G1771" s="14" t="n">
        <f aca="false">H1771+I1771+K1771+J1771</f>
        <v>14598</v>
      </c>
      <c r="H1771" s="15" t="n">
        <f aca="false">H1772</f>
        <v>14598</v>
      </c>
      <c r="I1771" s="18" t="n">
        <f aca="false">I1772</f>
        <v>0</v>
      </c>
      <c r="J1771" s="18" t="n">
        <f aca="false">J1772</f>
        <v>0</v>
      </c>
      <c r="K1771" s="18" t="n">
        <f aca="false">K1772</f>
        <v>0</v>
      </c>
    </row>
    <row r="1772" customFormat="false" ht="16.5" hidden="false" customHeight="false" outlineLevel="0" collapsed="false">
      <c r="A1772" s="11"/>
      <c r="B1772" s="12" t="s">
        <v>339</v>
      </c>
      <c r="C1772" s="13"/>
      <c r="D1772" s="13" t="s">
        <v>340</v>
      </c>
      <c r="E1772" s="13"/>
      <c r="F1772" s="13"/>
      <c r="G1772" s="14" t="n">
        <f aca="false">H1772+I1772+K1772+J1772</f>
        <v>14598</v>
      </c>
      <c r="H1772" s="15" t="n">
        <f aca="false">H1773+H1776</f>
        <v>14598</v>
      </c>
      <c r="I1772" s="15" t="n">
        <f aca="false">I1773+I1776</f>
        <v>0</v>
      </c>
      <c r="J1772" s="15" t="n">
        <f aca="false">J1773+J1776</f>
        <v>0</v>
      </c>
      <c r="K1772" s="15" t="n">
        <f aca="false">K1773+K1776</f>
        <v>0</v>
      </c>
    </row>
    <row r="1773" customFormat="false" ht="33" hidden="false" customHeight="false" outlineLevel="0" collapsed="false">
      <c r="A1773" s="11"/>
      <c r="B1773" s="8" t="s">
        <v>367</v>
      </c>
      <c r="C1773" s="13"/>
      <c r="D1773" s="10" t="s">
        <v>340</v>
      </c>
      <c r="E1773" s="10" t="s">
        <v>368</v>
      </c>
      <c r="F1773" s="10"/>
      <c r="G1773" s="17" t="n">
        <f aca="false">H1773+I1773+K1773+J1773</f>
        <v>14547</v>
      </c>
      <c r="H1773" s="18" t="n">
        <f aca="false">H1774</f>
        <v>14547</v>
      </c>
      <c r="I1773" s="18" t="n">
        <f aca="false">I1774</f>
        <v>0</v>
      </c>
      <c r="J1773" s="18" t="n">
        <f aca="false">J1774</f>
        <v>0</v>
      </c>
      <c r="K1773" s="18" t="n">
        <f aca="false">K1774</f>
        <v>0</v>
      </c>
    </row>
    <row r="1774" customFormat="false" ht="49.5" hidden="false" customHeight="false" outlineLevel="0" collapsed="false">
      <c r="A1774" s="11"/>
      <c r="B1774" s="8" t="s">
        <v>79</v>
      </c>
      <c r="C1774" s="13"/>
      <c r="D1774" s="10" t="s">
        <v>340</v>
      </c>
      <c r="E1774" s="10" t="s">
        <v>369</v>
      </c>
      <c r="F1774" s="10"/>
      <c r="G1774" s="17" t="n">
        <f aca="false">H1774+I1774+K1774+J1774</f>
        <v>14547</v>
      </c>
      <c r="H1774" s="18" t="n">
        <f aca="false">H1775</f>
        <v>14547</v>
      </c>
      <c r="I1774" s="18" t="n">
        <f aca="false">I1775</f>
        <v>0</v>
      </c>
      <c r="J1774" s="18" t="n">
        <f aca="false">J1775</f>
        <v>0</v>
      </c>
      <c r="K1774" s="18" t="n">
        <f aca="false">K1775</f>
        <v>0</v>
      </c>
    </row>
    <row r="1775" customFormat="false" ht="49.5" hidden="false" customHeight="false" outlineLevel="0" collapsed="false">
      <c r="A1775" s="11"/>
      <c r="B1775" s="8" t="s">
        <v>81</v>
      </c>
      <c r="C1775" s="13"/>
      <c r="D1775" s="10" t="s">
        <v>340</v>
      </c>
      <c r="E1775" s="10" t="s">
        <v>369</v>
      </c>
      <c r="F1775" s="10" t="s">
        <v>82</v>
      </c>
      <c r="G1775" s="17" t="n">
        <f aca="false">H1775+I1775+K1775+J1775</f>
        <v>14547</v>
      </c>
      <c r="H1775" s="18" t="n">
        <f aca="false">14555-8</f>
        <v>14547</v>
      </c>
      <c r="I1775" s="18"/>
      <c r="J1775" s="18"/>
      <c r="K1775" s="18"/>
    </row>
    <row r="1776" customFormat="false" ht="49.5" hidden="false" customHeight="false" outlineLevel="0" collapsed="false">
      <c r="A1776" s="11"/>
      <c r="B1776" s="8" t="s">
        <v>46</v>
      </c>
      <c r="C1776" s="13"/>
      <c r="D1776" s="10" t="s">
        <v>340</v>
      </c>
      <c r="E1776" s="10" t="s">
        <v>47</v>
      </c>
      <c r="F1776" s="10"/>
      <c r="G1776" s="18" t="n">
        <f aca="false">G1777+G1779</f>
        <v>51</v>
      </c>
      <c r="H1776" s="18" t="n">
        <f aca="false">H1777+H1779</f>
        <v>51</v>
      </c>
      <c r="I1776" s="18" t="n">
        <f aca="false">I1777+I1779</f>
        <v>0</v>
      </c>
      <c r="J1776" s="18" t="n">
        <f aca="false">J1777+J1779</f>
        <v>0</v>
      </c>
      <c r="K1776" s="18" t="n">
        <f aca="false">K1777+K1779</f>
        <v>0</v>
      </c>
    </row>
    <row r="1777" customFormat="false" ht="148.5" hidden="false" customHeight="false" outlineLevel="0" collapsed="false">
      <c r="A1777" s="11"/>
      <c r="B1777" s="20" t="s">
        <v>48</v>
      </c>
      <c r="C1777" s="13"/>
      <c r="D1777" s="10" t="s">
        <v>340</v>
      </c>
      <c r="E1777" s="10" t="s">
        <v>49</v>
      </c>
      <c r="F1777" s="10"/>
      <c r="G1777" s="17" t="n">
        <f aca="false">H1777+I1777+K1777+J1777</f>
        <v>43</v>
      </c>
      <c r="H1777" s="18" t="n">
        <f aca="false">H1778</f>
        <v>43</v>
      </c>
      <c r="I1777" s="18" t="n">
        <f aca="false">I1778</f>
        <v>0</v>
      </c>
      <c r="J1777" s="18" t="n">
        <f aca="false">J1778</f>
        <v>0</v>
      </c>
      <c r="K1777" s="18" t="n">
        <f aca="false">K1778</f>
        <v>0</v>
      </c>
    </row>
    <row r="1778" customFormat="false" ht="49.5" hidden="false" customHeight="false" outlineLevel="0" collapsed="false">
      <c r="A1778" s="11"/>
      <c r="B1778" s="20" t="s">
        <v>81</v>
      </c>
      <c r="C1778" s="13"/>
      <c r="D1778" s="10" t="s">
        <v>340</v>
      </c>
      <c r="E1778" s="10" t="s">
        <v>49</v>
      </c>
      <c r="F1778" s="10" t="s">
        <v>82</v>
      </c>
      <c r="G1778" s="17" t="n">
        <f aca="false">H1778+I1778+K1778+J1778</f>
        <v>43</v>
      </c>
      <c r="H1778" s="18" t="n">
        <v>43</v>
      </c>
      <c r="I1778" s="18"/>
      <c r="J1778" s="18"/>
      <c r="K1778" s="18"/>
    </row>
    <row r="1779" customFormat="false" ht="99" hidden="false" customHeight="false" outlineLevel="0" collapsed="false">
      <c r="A1779" s="11"/>
      <c r="B1779" s="41" t="s">
        <v>414</v>
      </c>
      <c r="C1779" s="13"/>
      <c r="D1779" s="10" t="s">
        <v>340</v>
      </c>
      <c r="E1779" s="10" t="s">
        <v>415</v>
      </c>
      <c r="F1779" s="10"/>
      <c r="G1779" s="17" t="n">
        <f aca="false">H1779+I1779+K1779+J1779</f>
        <v>8</v>
      </c>
      <c r="H1779" s="18" t="n">
        <f aca="false">H1780</f>
        <v>8</v>
      </c>
      <c r="I1779" s="18" t="n">
        <f aca="false">I1780</f>
        <v>0</v>
      </c>
      <c r="J1779" s="18" t="n">
        <f aca="false">J1780</f>
        <v>0</v>
      </c>
      <c r="K1779" s="18" t="n">
        <f aca="false">K1780</f>
        <v>0</v>
      </c>
    </row>
    <row r="1780" customFormat="false" ht="49.5" hidden="false" customHeight="false" outlineLevel="0" collapsed="false">
      <c r="A1780" s="11"/>
      <c r="B1780" s="20" t="s">
        <v>81</v>
      </c>
      <c r="C1780" s="13"/>
      <c r="D1780" s="10" t="s">
        <v>340</v>
      </c>
      <c r="E1780" s="10" t="s">
        <v>415</v>
      </c>
      <c r="F1780" s="10" t="s">
        <v>82</v>
      </c>
      <c r="G1780" s="17" t="n">
        <f aca="false">H1780+I1780+K1780+J1780</f>
        <v>8</v>
      </c>
      <c r="H1780" s="18" t="n">
        <v>8</v>
      </c>
      <c r="I1780" s="18"/>
      <c r="J1780" s="18"/>
      <c r="K1780" s="18"/>
    </row>
    <row r="1781" customFormat="false" ht="16.5" hidden="false" customHeight="false" outlineLevel="0" collapsed="false">
      <c r="A1781" s="11"/>
      <c r="B1781" s="12" t="s">
        <v>357</v>
      </c>
      <c r="C1781" s="13"/>
      <c r="D1781" s="13" t="s">
        <v>358</v>
      </c>
      <c r="E1781" s="13"/>
      <c r="F1781" s="13"/>
      <c r="G1781" s="14" t="n">
        <f aca="false">G1782</f>
        <v>477</v>
      </c>
      <c r="H1781" s="14" t="n">
        <f aca="false">H1782</f>
        <v>0</v>
      </c>
      <c r="I1781" s="14" t="n">
        <f aca="false">I1782</f>
        <v>0</v>
      </c>
      <c r="J1781" s="14" t="n">
        <f aca="false">J1782</f>
        <v>0</v>
      </c>
      <c r="K1781" s="14" t="n">
        <f aca="false">K1782</f>
        <v>477</v>
      </c>
    </row>
    <row r="1782" customFormat="false" ht="16.5" hidden="false" customHeight="false" outlineLevel="0" collapsed="false">
      <c r="A1782" s="11"/>
      <c r="B1782" s="12" t="s">
        <v>197</v>
      </c>
      <c r="C1782" s="13"/>
      <c r="D1782" s="13" t="s">
        <v>198</v>
      </c>
      <c r="E1782" s="13"/>
      <c r="F1782" s="13"/>
      <c r="G1782" s="14" t="n">
        <f aca="false">H1782+I1782+K1782+J1782</f>
        <v>477</v>
      </c>
      <c r="H1782" s="18" t="n">
        <f aca="false">H1783</f>
        <v>0</v>
      </c>
      <c r="I1782" s="18" t="n">
        <f aca="false">I1783</f>
        <v>0</v>
      </c>
      <c r="J1782" s="18" t="n">
        <f aca="false">J1783</f>
        <v>0</v>
      </c>
      <c r="K1782" s="18" t="n">
        <f aca="false">K1783</f>
        <v>477</v>
      </c>
    </row>
    <row r="1783" customFormat="false" ht="49.5" hidden="false" customHeight="false" outlineLevel="0" collapsed="false">
      <c r="A1783" s="11"/>
      <c r="B1783" s="8" t="s">
        <v>376</v>
      </c>
      <c r="C1783" s="10"/>
      <c r="D1783" s="10" t="s">
        <v>198</v>
      </c>
      <c r="E1783" s="10" t="s">
        <v>377</v>
      </c>
      <c r="F1783" s="10"/>
      <c r="G1783" s="17" t="n">
        <f aca="false">H1783+I1783+K1783+J1783</f>
        <v>477</v>
      </c>
      <c r="H1783" s="18" t="n">
        <f aca="false">H1784</f>
        <v>0</v>
      </c>
      <c r="I1783" s="18" t="n">
        <f aca="false">I1784</f>
        <v>0</v>
      </c>
      <c r="J1783" s="18" t="n">
        <f aca="false">J1784</f>
        <v>0</v>
      </c>
      <c r="K1783" s="18" t="n">
        <f aca="false">K1784</f>
        <v>477</v>
      </c>
    </row>
    <row r="1784" customFormat="false" ht="181.5" hidden="false" customHeight="false" outlineLevel="0" collapsed="false">
      <c r="A1784" s="11"/>
      <c r="B1784" s="22" t="s">
        <v>409</v>
      </c>
      <c r="C1784" s="13"/>
      <c r="D1784" s="10" t="s">
        <v>198</v>
      </c>
      <c r="E1784" s="10" t="s">
        <v>410</v>
      </c>
      <c r="F1784" s="10"/>
      <c r="G1784" s="17" t="n">
        <f aca="false">H1784+I1784+K1784+J1784</f>
        <v>477</v>
      </c>
      <c r="H1784" s="18" t="n">
        <f aca="false">H1785</f>
        <v>0</v>
      </c>
      <c r="I1784" s="18" t="n">
        <f aca="false">I1785</f>
        <v>0</v>
      </c>
      <c r="J1784" s="18" t="n">
        <f aca="false">J1785</f>
        <v>0</v>
      </c>
      <c r="K1784" s="18" t="n">
        <f aca="false">K1785</f>
        <v>477</v>
      </c>
    </row>
    <row r="1785" customFormat="false" ht="16.5" hidden="false" customHeight="false" outlineLevel="0" collapsed="false">
      <c r="A1785" s="11"/>
      <c r="B1785" s="8" t="s">
        <v>201</v>
      </c>
      <c r="C1785" s="13"/>
      <c r="D1785" s="10" t="s">
        <v>198</v>
      </c>
      <c r="E1785" s="10" t="s">
        <v>410</v>
      </c>
      <c r="F1785" s="10" t="s">
        <v>202</v>
      </c>
      <c r="G1785" s="17" t="n">
        <f aca="false">H1785+I1785+K1785+J1785</f>
        <v>477</v>
      </c>
      <c r="H1785" s="18"/>
      <c r="I1785" s="18"/>
      <c r="J1785" s="18"/>
      <c r="K1785" s="18" t="n">
        <v>477</v>
      </c>
    </row>
    <row r="1786" customFormat="false" ht="33" hidden="false" customHeight="false" outlineLevel="0" collapsed="false">
      <c r="A1786" s="11" t="n">
        <v>80</v>
      </c>
      <c r="B1786" s="12" t="s">
        <v>460</v>
      </c>
      <c r="C1786" s="13" t="s">
        <v>366</v>
      </c>
      <c r="D1786" s="13"/>
      <c r="E1786" s="13"/>
      <c r="F1786" s="13"/>
      <c r="G1786" s="14" t="n">
        <f aca="false">H1786+I1786+K1786+J1786</f>
        <v>6340</v>
      </c>
      <c r="H1786" s="15" t="n">
        <f aca="false">H1787+H1798</f>
        <v>6010</v>
      </c>
      <c r="I1786" s="15" t="n">
        <f aca="false">I1787+I1798</f>
        <v>0</v>
      </c>
      <c r="J1786" s="15" t="n">
        <f aca="false">J1787+J1798</f>
        <v>0</v>
      </c>
      <c r="K1786" s="15" t="n">
        <f aca="false">K1787+K1798</f>
        <v>330</v>
      </c>
    </row>
    <row r="1787" customFormat="false" ht="16.5" hidden="false" customHeight="false" outlineLevel="0" collapsed="false">
      <c r="A1787" s="11"/>
      <c r="B1787" s="12" t="s">
        <v>73</v>
      </c>
      <c r="C1787" s="13"/>
      <c r="D1787" s="13" t="s">
        <v>74</v>
      </c>
      <c r="E1787" s="10"/>
      <c r="F1787" s="10"/>
      <c r="G1787" s="14" t="n">
        <f aca="false">H1787+I1787+K1787+J1787</f>
        <v>6010</v>
      </c>
      <c r="H1787" s="15" t="n">
        <f aca="false">H1788</f>
        <v>6010</v>
      </c>
      <c r="I1787" s="18" t="n">
        <f aca="false">I1788</f>
        <v>0</v>
      </c>
      <c r="J1787" s="18" t="n">
        <f aca="false">J1788</f>
        <v>0</v>
      </c>
      <c r="K1787" s="18" t="n">
        <f aca="false">K1788</f>
        <v>0</v>
      </c>
    </row>
    <row r="1788" customFormat="false" ht="16.5" hidden="false" customHeight="false" outlineLevel="0" collapsed="false">
      <c r="A1788" s="11"/>
      <c r="B1788" s="12" t="s">
        <v>339</v>
      </c>
      <c r="C1788" s="13"/>
      <c r="D1788" s="13" t="s">
        <v>340</v>
      </c>
      <c r="E1788" s="13"/>
      <c r="F1788" s="13"/>
      <c r="G1788" s="14" t="n">
        <f aca="false">H1788+I1788+K1788+J1788</f>
        <v>6010</v>
      </c>
      <c r="H1788" s="15" t="n">
        <f aca="false">H1789+H1792</f>
        <v>6010</v>
      </c>
      <c r="I1788" s="15" t="n">
        <f aca="false">I1789+I1792</f>
        <v>0</v>
      </c>
      <c r="J1788" s="15" t="n">
        <f aca="false">J1789+J1792</f>
        <v>0</v>
      </c>
      <c r="K1788" s="15" t="n">
        <f aca="false">K1789+K1792</f>
        <v>0</v>
      </c>
    </row>
    <row r="1789" customFormat="false" ht="33" hidden="false" customHeight="false" outlineLevel="0" collapsed="false">
      <c r="A1789" s="11"/>
      <c r="B1789" s="8" t="s">
        <v>367</v>
      </c>
      <c r="C1789" s="13"/>
      <c r="D1789" s="10" t="s">
        <v>340</v>
      </c>
      <c r="E1789" s="10" t="s">
        <v>368</v>
      </c>
      <c r="F1789" s="10"/>
      <c r="G1789" s="17" t="n">
        <f aca="false">H1789+I1789+K1789+J1789</f>
        <v>5963</v>
      </c>
      <c r="H1789" s="18" t="n">
        <f aca="false">H1790</f>
        <v>5963</v>
      </c>
      <c r="I1789" s="18" t="n">
        <f aca="false">I1790</f>
        <v>0</v>
      </c>
      <c r="J1789" s="18" t="n">
        <f aca="false">J1790</f>
        <v>0</v>
      </c>
      <c r="K1789" s="18" t="n">
        <f aca="false">K1790</f>
        <v>0</v>
      </c>
    </row>
    <row r="1790" customFormat="false" ht="49.5" hidden="false" customHeight="false" outlineLevel="0" collapsed="false">
      <c r="A1790" s="11"/>
      <c r="B1790" s="8" t="s">
        <v>79</v>
      </c>
      <c r="C1790" s="13"/>
      <c r="D1790" s="10" t="s">
        <v>340</v>
      </c>
      <c r="E1790" s="10" t="s">
        <v>369</v>
      </c>
      <c r="F1790" s="10"/>
      <c r="G1790" s="17" t="n">
        <f aca="false">H1790+I1790+K1790+J1790</f>
        <v>5963</v>
      </c>
      <c r="H1790" s="18" t="n">
        <f aca="false">H1791</f>
        <v>5963</v>
      </c>
      <c r="I1790" s="18" t="n">
        <f aca="false">I1791</f>
        <v>0</v>
      </c>
      <c r="J1790" s="18" t="n">
        <f aca="false">J1791</f>
        <v>0</v>
      </c>
      <c r="K1790" s="18" t="n">
        <f aca="false">K1791</f>
        <v>0</v>
      </c>
    </row>
    <row r="1791" customFormat="false" ht="49.5" hidden="false" customHeight="false" outlineLevel="0" collapsed="false">
      <c r="A1791" s="11"/>
      <c r="B1791" s="8" t="s">
        <v>81</v>
      </c>
      <c r="C1791" s="13"/>
      <c r="D1791" s="10" t="s">
        <v>340</v>
      </c>
      <c r="E1791" s="10" t="s">
        <v>369</v>
      </c>
      <c r="F1791" s="10" t="s">
        <v>82</v>
      </c>
      <c r="G1791" s="17" t="n">
        <f aca="false">H1791+I1791+K1791+J1791</f>
        <v>5963</v>
      </c>
      <c r="H1791" s="18" t="n">
        <f aca="false">5969-6</f>
        <v>5963</v>
      </c>
      <c r="I1791" s="18"/>
      <c r="J1791" s="18"/>
      <c r="K1791" s="18"/>
    </row>
    <row r="1792" customFormat="false" ht="49.5" hidden="false" customHeight="false" outlineLevel="0" collapsed="false">
      <c r="A1792" s="11"/>
      <c r="B1792" s="8" t="s">
        <v>46</v>
      </c>
      <c r="C1792" s="13"/>
      <c r="D1792" s="10" t="s">
        <v>340</v>
      </c>
      <c r="E1792" s="10" t="s">
        <v>47</v>
      </c>
      <c r="F1792" s="10"/>
      <c r="G1792" s="18" t="n">
        <f aca="false">G1793+G1795</f>
        <v>47</v>
      </c>
      <c r="H1792" s="18" t="n">
        <f aca="false">H1793+H1795</f>
        <v>47</v>
      </c>
      <c r="I1792" s="18" t="n">
        <f aca="false">I1793+I1795</f>
        <v>0</v>
      </c>
      <c r="J1792" s="18" t="n">
        <f aca="false">J1793+J1795</f>
        <v>0</v>
      </c>
      <c r="K1792" s="18" t="n">
        <f aca="false">K1793+K1795</f>
        <v>0</v>
      </c>
    </row>
    <row r="1793" customFormat="false" ht="148.5" hidden="false" customHeight="false" outlineLevel="0" collapsed="false">
      <c r="A1793" s="11"/>
      <c r="B1793" s="20" t="s">
        <v>48</v>
      </c>
      <c r="C1793" s="13"/>
      <c r="D1793" s="10" t="s">
        <v>340</v>
      </c>
      <c r="E1793" s="10" t="s">
        <v>49</v>
      </c>
      <c r="F1793" s="10"/>
      <c r="G1793" s="17" t="n">
        <f aca="false">H1793+I1793+K1793+J1793</f>
        <v>41</v>
      </c>
      <c r="H1793" s="18" t="n">
        <f aca="false">H1794</f>
        <v>41</v>
      </c>
      <c r="I1793" s="18" t="n">
        <f aca="false">I1794</f>
        <v>0</v>
      </c>
      <c r="J1793" s="18" t="n">
        <f aca="false">J1794</f>
        <v>0</v>
      </c>
      <c r="K1793" s="18" t="n">
        <f aca="false">K1794</f>
        <v>0</v>
      </c>
    </row>
    <row r="1794" customFormat="false" ht="49.5" hidden="false" customHeight="false" outlineLevel="0" collapsed="false">
      <c r="A1794" s="11"/>
      <c r="B1794" s="20" t="s">
        <v>81</v>
      </c>
      <c r="C1794" s="13"/>
      <c r="D1794" s="10" t="s">
        <v>340</v>
      </c>
      <c r="E1794" s="10" t="s">
        <v>49</v>
      </c>
      <c r="F1794" s="10" t="s">
        <v>82</v>
      </c>
      <c r="G1794" s="17" t="n">
        <f aca="false">H1794+I1794+K1794+J1794</f>
        <v>41</v>
      </c>
      <c r="H1794" s="18" t="n">
        <v>41</v>
      </c>
      <c r="I1794" s="18"/>
      <c r="J1794" s="18"/>
      <c r="K1794" s="18"/>
    </row>
    <row r="1795" customFormat="false" ht="99" hidden="false" customHeight="false" outlineLevel="0" collapsed="false">
      <c r="A1795" s="11"/>
      <c r="B1795" s="41" t="s">
        <v>414</v>
      </c>
      <c r="C1795" s="13"/>
      <c r="D1795" s="10" t="s">
        <v>340</v>
      </c>
      <c r="E1795" s="10" t="s">
        <v>415</v>
      </c>
      <c r="F1795" s="10"/>
      <c r="G1795" s="17" t="n">
        <f aca="false">H1795+I1795+K1795+J1795</f>
        <v>6</v>
      </c>
      <c r="H1795" s="18" t="n">
        <f aca="false">H1796</f>
        <v>6</v>
      </c>
      <c r="I1795" s="18" t="n">
        <f aca="false">I1796</f>
        <v>0</v>
      </c>
      <c r="J1795" s="18" t="n">
        <f aca="false">J1796</f>
        <v>0</v>
      </c>
      <c r="K1795" s="18" t="n">
        <f aca="false">K1796</f>
        <v>0</v>
      </c>
    </row>
    <row r="1796" customFormat="false" ht="49.5" hidden="false" customHeight="false" outlineLevel="0" collapsed="false">
      <c r="A1796" s="11"/>
      <c r="B1796" s="20" t="s">
        <v>81</v>
      </c>
      <c r="C1796" s="13"/>
      <c r="D1796" s="10" t="s">
        <v>340</v>
      </c>
      <c r="E1796" s="10" t="s">
        <v>415</v>
      </c>
      <c r="F1796" s="10" t="s">
        <v>82</v>
      </c>
      <c r="G1796" s="17" t="n">
        <f aca="false">H1796+I1796+K1796+J1796</f>
        <v>6</v>
      </c>
      <c r="H1796" s="18" t="n">
        <v>6</v>
      </c>
      <c r="I1796" s="18"/>
      <c r="J1796" s="18"/>
      <c r="K1796" s="18"/>
    </row>
    <row r="1797" customFormat="false" ht="16.5" hidden="false" customHeight="false" outlineLevel="0" collapsed="false">
      <c r="A1797" s="11"/>
      <c r="B1797" s="12" t="s">
        <v>357</v>
      </c>
      <c r="C1797" s="13"/>
      <c r="D1797" s="13" t="s">
        <v>358</v>
      </c>
      <c r="E1797" s="13"/>
      <c r="F1797" s="13"/>
      <c r="G1797" s="14" t="n">
        <f aca="false">G1798</f>
        <v>330</v>
      </c>
      <c r="H1797" s="18"/>
      <c r="I1797" s="18"/>
      <c r="J1797" s="18"/>
      <c r="K1797" s="18"/>
    </row>
    <row r="1798" customFormat="false" ht="16.5" hidden="false" customHeight="false" outlineLevel="0" collapsed="false">
      <c r="A1798" s="11"/>
      <c r="B1798" s="12" t="s">
        <v>197</v>
      </c>
      <c r="C1798" s="13"/>
      <c r="D1798" s="13" t="s">
        <v>198</v>
      </c>
      <c r="E1798" s="13"/>
      <c r="F1798" s="13"/>
      <c r="G1798" s="14" t="n">
        <f aca="false">H1798+I1798+K1798+J1798</f>
        <v>330</v>
      </c>
      <c r="H1798" s="18" t="n">
        <f aca="false">H1799</f>
        <v>0</v>
      </c>
      <c r="I1798" s="18" t="n">
        <f aca="false">I1799</f>
        <v>0</v>
      </c>
      <c r="J1798" s="18" t="n">
        <f aca="false">J1799</f>
        <v>0</v>
      </c>
      <c r="K1798" s="18" t="n">
        <f aca="false">K1799</f>
        <v>330</v>
      </c>
    </row>
    <row r="1799" customFormat="false" ht="49.5" hidden="false" customHeight="false" outlineLevel="0" collapsed="false">
      <c r="A1799" s="11"/>
      <c r="B1799" s="8" t="s">
        <v>376</v>
      </c>
      <c r="C1799" s="10"/>
      <c r="D1799" s="10" t="s">
        <v>198</v>
      </c>
      <c r="E1799" s="10" t="s">
        <v>377</v>
      </c>
      <c r="F1799" s="10"/>
      <c r="G1799" s="17" t="n">
        <f aca="false">H1799+I1799+K1799+J1799</f>
        <v>330</v>
      </c>
      <c r="H1799" s="18" t="n">
        <f aca="false">H1800</f>
        <v>0</v>
      </c>
      <c r="I1799" s="18" t="n">
        <f aca="false">I1800</f>
        <v>0</v>
      </c>
      <c r="J1799" s="18" t="n">
        <f aca="false">J1800</f>
        <v>0</v>
      </c>
      <c r="K1799" s="18" t="n">
        <f aca="false">K1800</f>
        <v>330</v>
      </c>
    </row>
    <row r="1800" customFormat="false" ht="181.5" hidden="false" customHeight="false" outlineLevel="0" collapsed="false">
      <c r="A1800" s="11"/>
      <c r="B1800" s="22" t="s">
        <v>409</v>
      </c>
      <c r="C1800" s="13"/>
      <c r="D1800" s="10" t="s">
        <v>198</v>
      </c>
      <c r="E1800" s="10" t="s">
        <v>410</v>
      </c>
      <c r="F1800" s="10"/>
      <c r="G1800" s="17" t="n">
        <f aca="false">H1800+I1800+K1800+J1800</f>
        <v>330</v>
      </c>
      <c r="H1800" s="18" t="n">
        <f aca="false">H1801</f>
        <v>0</v>
      </c>
      <c r="I1800" s="18" t="n">
        <f aca="false">I1801</f>
        <v>0</v>
      </c>
      <c r="J1800" s="18" t="n">
        <f aca="false">J1801</f>
        <v>0</v>
      </c>
      <c r="K1800" s="18" t="n">
        <f aca="false">K1801</f>
        <v>330</v>
      </c>
    </row>
    <row r="1801" customFormat="false" ht="16.5" hidden="false" customHeight="false" outlineLevel="0" collapsed="false">
      <c r="A1801" s="11"/>
      <c r="B1801" s="8" t="s">
        <v>201</v>
      </c>
      <c r="C1801" s="13"/>
      <c r="D1801" s="10" t="s">
        <v>198</v>
      </c>
      <c r="E1801" s="10" t="s">
        <v>410</v>
      </c>
      <c r="F1801" s="10" t="s">
        <v>202</v>
      </c>
      <c r="G1801" s="17" t="n">
        <f aca="false">H1801+I1801+K1801+J1801</f>
        <v>330</v>
      </c>
      <c r="H1801" s="18"/>
      <c r="I1801" s="18"/>
      <c r="J1801" s="18"/>
      <c r="K1801" s="18" t="n">
        <v>330</v>
      </c>
    </row>
    <row r="1802" customFormat="false" ht="33" hidden="false" customHeight="false" outlineLevel="0" collapsed="false">
      <c r="A1802" s="11" t="n">
        <v>81</v>
      </c>
      <c r="B1802" s="12" t="s">
        <v>461</v>
      </c>
      <c r="C1802" s="13" t="s">
        <v>366</v>
      </c>
      <c r="D1802" s="13"/>
      <c r="E1802" s="13"/>
      <c r="F1802" s="13"/>
      <c r="G1802" s="14" t="n">
        <f aca="false">H1802+I1802+K1802+J1802</f>
        <v>1669</v>
      </c>
      <c r="H1802" s="15" t="n">
        <f aca="false">H1803+H1817</f>
        <v>1615</v>
      </c>
      <c r="I1802" s="15" t="n">
        <f aca="false">I1803+I1817</f>
        <v>0</v>
      </c>
      <c r="J1802" s="15" t="n">
        <f aca="false">J1803+J1817</f>
        <v>0</v>
      </c>
      <c r="K1802" s="15" t="n">
        <f aca="false">K1803+K1817</f>
        <v>54</v>
      </c>
    </row>
    <row r="1803" customFormat="false" ht="16.5" hidden="false" customHeight="false" outlineLevel="0" collapsed="false">
      <c r="A1803" s="11"/>
      <c r="B1803" s="12" t="s">
        <v>73</v>
      </c>
      <c r="C1803" s="13"/>
      <c r="D1803" s="13" t="s">
        <v>74</v>
      </c>
      <c r="E1803" s="10"/>
      <c r="F1803" s="10"/>
      <c r="G1803" s="14" t="n">
        <f aca="false">H1803+I1803+K1803+J1803</f>
        <v>1632</v>
      </c>
      <c r="H1803" s="15" t="n">
        <f aca="false">H1804+H1813</f>
        <v>1615</v>
      </c>
      <c r="I1803" s="15" t="n">
        <f aca="false">I1804+I1813</f>
        <v>0</v>
      </c>
      <c r="J1803" s="15" t="n">
        <f aca="false">J1804+J1813</f>
        <v>0</v>
      </c>
      <c r="K1803" s="15" t="n">
        <f aca="false">K1804+K1813</f>
        <v>17</v>
      </c>
    </row>
    <row r="1804" customFormat="false" ht="16.5" hidden="false" customHeight="false" outlineLevel="0" collapsed="false">
      <c r="A1804" s="11"/>
      <c r="B1804" s="12" t="s">
        <v>339</v>
      </c>
      <c r="C1804" s="13"/>
      <c r="D1804" s="13" t="s">
        <v>340</v>
      </c>
      <c r="E1804" s="13"/>
      <c r="F1804" s="13"/>
      <c r="G1804" s="14" t="n">
        <f aca="false">H1804+I1804+K1804+J1804</f>
        <v>1615</v>
      </c>
      <c r="H1804" s="15" t="n">
        <f aca="false">H1805+H1808</f>
        <v>1615</v>
      </c>
      <c r="I1804" s="15" t="n">
        <f aca="false">I1805+I1808</f>
        <v>0</v>
      </c>
      <c r="J1804" s="15" t="n">
        <f aca="false">J1805+J1808</f>
        <v>0</v>
      </c>
      <c r="K1804" s="15" t="n">
        <f aca="false">K1805+K1808</f>
        <v>0</v>
      </c>
    </row>
    <row r="1805" customFormat="false" ht="33" hidden="false" customHeight="false" outlineLevel="0" collapsed="false">
      <c r="A1805" s="11"/>
      <c r="B1805" s="8" t="s">
        <v>367</v>
      </c>
      <c r="C1805" s="13"/>
      <c r="D1805" s="10" t="s">
        <v>340</v>
      </c>
      <c r="E1805" s="10" t="s">
        <v>368</v>
      </c>
      <c r="F1805" s="10"/>
      <c r="G1805" s="17" t="n">
        <f aca="false">H1805+I1805+K1805+J1805</f>
        <v>1610</v>
      </c>
      <c r="H1805" s="18" t="n">
        <f aca="false">H1806</f>
        <v>1610</v>
      </c>
      <c r="I1805" s="18" t="n">
        <f aca="false">I1806</f>
        <v>0</v>
      </c>
      <c r="J1805" s="18" t="n">
        <f aca="false">J1806</f>
        <v>0</v>
      </c>
      <c r="K1805" s="18" t="n">
        <f aca="false">K1806</f>
        <v>0</v>
      </c>
    </row>
    <row r="1806" customFormat="false" ht="49.5" hidden="false" customHeight="false" outlineLevel="0" collapsed="false">
      <c r="A1806" s="11"/>
      <c r="B1806" s="8" t="s">
        <v>79</v>
      </c>
      <c r="C1806" s="13"/>
      <c r="D1806" s="10" t="s">
        <v>340</v>
      </c>
      <c r="E1806" s="10" t="s">
        <v>369</v>
      </c>
      <c r="F1806" s="10"/>
      <c r="G1806" s="17" t="n">
        <f aca="false">H1806+I1806+K1806+J1806</f>
        <v>1610</v>
      </c>
      <c r="H1806" s="18" t="n">
        <f aca="false">H1807</f>
        <v>1610</v>
      </c>
      <c r="I1806" s="18" t="n">
        <f aca="false">I1807</f>
        <v>0</v>
      </c>
      <c r="J1806" s="18" t="n">
        <f aca="false">J1807</f>
        <v>0</v>
      </c>
      <c r="K1806" s="18" t="n">
        <f aca="false">K1807</f>
        <v>0</v>
      </c>
    </row>
    <row r="1807" customFormat="false" ht="49.5" hidden="false" customHeight="false" outlineLevel="0" collapsed="false">
      <c r="A1807" s="11"/>
      <c r="B1807" s="8" t="s">
        <v>81</v>
      </c>
      <c r="C1807" s="13"/>
      <c r="D1807" s="10" t="s">
        <v>340</v>
      </c>
      <c r="E1807" s="10" t="s">
        <v>369</v>
      </c>
      <c r="F1807" s="10" t="s">
        <v>82</v>
      </c>
      <c r="G1807" s="17" t="n">
        <f aca="false">H1807+I1807+K1807+J1807</f>
        <v>1610</v>
      </c>
      <c r="H1807" s="18" t="n">
        <f aca="false">1614-4</f>
        <v>1610</v>
      </c>
      <c r="I1807" s="18"/>
      <c r="J1807" s="18"/>
      <c r="K1807" s="18"/>
    </row>
    <row r="1808" customFormat="false" ht="49.5" hidden="false" customHeight="false" outlineLevel="0" collapsed="false">
      <c r="A1808" s="11"/>
      <c r="B1808" s="8" t="s">
        <v>46</v>
      </c>
      <c r="C1808" s="13"/>
      <c r="D1808" s="10" t="s">
        <v>340</v>
      </c>
      <c r="E1808" s="10" t="s">
        <v>47</v>
      </c>
      <c r="F1808" s="10"/>
      <c r="G1808" s="18" t="n">
        <f aca="false">G1809+G1811</f>
        <v>5</v>
      </c>
      <c r="H1808" s="18" t="n">
        <f aca="false">H1809+H1811</f>
        <v>5</v>
      </c>
      <c r="I1808" s="18" t="n">
        <f aca="false">I1809+I1811</f>
        <v>0</v>
      </c>
      <c r="J1808" s="18" t="n">
        <f aca="false">J1809+J1811</f>
        <v>0</v>
      </c>
      <c r="K1808" s="18" t="n">
        <f aca="false">K1809+K1811</f>
        <v>0</v>
      </c>
    </row>
    <row r="1809" customFormat="false" ht="141" hidden="false" customHeight="true" outlineLevel="0" collapsed="false">
      <c r="A1809" s="11"/>
      <c r="B1809" s="20" t="s">
        <v>48</v>
      </c>
      <c r="C1809" s="13"/>
      <c r="D1809" s="10" t="s">
        <v>340</v>
      </c>
      <c r="E1809" s="10" t="s">
        <v>49</v>
      </c>
      <c r="F1809" s="10"/>
      <c r="G1809" s="17" t="n">
        <f aca="false">H1809+I1809+K1809+J1809</f>
        <v>1</v>
      </c>
      <c r="H1809" s="18" t="n">
        <f aca="false">H1810</f>
        <v>1</v>
      </c>
      <c r="I1809" s="18" t="n">
        <f aca="false">I1810</f>
        <v>0</v>
      </c>
      <c r="J1809" s="18" t="n">
        <f aca="false">J1810</f>
        <v>0</v>
      </c>
      <c r="K1809" s="18" t="n">
        <f aca="false">K1810</f>
        <v>0</v>
      </c>
    </row>
    <row r="1810" customFormat="false" ht="49.5" hidden="false" customHeight="false" outlineLevel="0" collapsed="false">
      <c r="A1810" s="11"/>
      <c r="B1810" s="20" t="s">
        <v>81</v>
      </c>
      <c r="C1810" s="13"/>
      <c r="D1810" s="10" t="s">
        <v>340</v>
      </c>
      <c r="E1810" s="10" t="s">
        <v>49</v>
      </c>
      <c r="F1810" s="10" t="s">
        <v>82</v>
      </c>
      <c r="G1810" s="17" t="n">
        <f aca="false">H1810+I1810+K1810+J1810</f>
        <v>1</v>
      </c>
      <c r="H1810" s="18" t="n">
        <v>1</v>
      </c>
      <c r="I1810" s="18"/>
      <c r="J1810" s="18"/>
      <c r="K1810" s="18"/>
    </row>
    <row r="1811" customFormat="false" ht="99" hidden="false" customHeight="false" outlineLevel="0" collapsed="false">
      <c r="A1811" s="11"/>
      <c r="B1811" s="41" t="s">
        <v>414</v>
      </c>
      <c r="C1811" s="13"/>
      <c r="D1811" s="10" t="s">
        <v>340</v>
      </c>
      <c r="E1811" s="10" t="s">
        <v>415</v>
      </c>
      <c r="F1811" s="10"/>
      <c r="G1811" s="17" t="n">
        <f aca="false">H1811+I1811+K1811+J1811</f>
        <v>4</v>
      </c>
      <c r="H1811" s="18" t="n">
        <f aca="false">H1812</f>
        <v>4</v>
      </c>
      <c r="I1811" s="18" t="n">
        <f aca="false">I1812</f>
        <v>0</v>
      </c>
      <c r="J1811" s="18" t="n">
        <f aca="false">J1812</f>
        <v>0</v>
      </c>
      <c r="K1811" s="18" t="n">
        <f aca="false">K1812</f>
        <v>0</v>
      </c>
    </row>
    <row r="1812" customFormat="false" ht="49.5" hidden="false" customHeight="false" outlineLevel="0" collapsed="false">
      <c r="A1812" s="11"/>
      <c r="B1812" s="20" t="s">
        <v>81</v>
      </c>
      <c r="C1812" s="13"/>
      <c r="D1812" s="10" t="s">
        <v>340</v>
      </c>
      <c r="E1812" s="10" t="s">
        <v>415</v>
      </c>
      <c r="F1812" s="10" t="s">
        <v>82</v>
      </c>
      <c r="G1812" s="17" t="n">
        <f aca="false">H1812+I1812+K1812+J1812</f>
        <v>4</v>
      </c>
      <c r="H1812" s="18" t="n">
        <v>4</v>
      </c>
      <c r="I1812" s="18"/>
      <c r="J1812" s="18"/>
      <c r="K1812" s="18"/>
    </row>
    <row r="1813" customFormat="false" ht="33" hidden="false" customHeight="false" outlineLevel="0" collapsed="false">
      <c r="A1813" s="11"/>
      <c r="B1813" s="12" t="s">
        <v>341</v>
      </c>
      <c r="C1813" s="13"/>
      <c r="D1813" s="13" t="s">
        <v>342</v>
      </c>
      <c r="E1813" s="10"/>
      <c r="F1813" s="10"/>
      <c r="G1813" s="14" t="n">
        <f aca="false">G1814</f>
        <v>17</v>
      </c>
      <c r="H1813" s="17" t="n">
        <f aca="false">H1814</f>
        <v>0</v>
      </c>
      <c r="I1813" s="17" t="n">
        <f aca="false">I1814</f>
        <v>0</v>
      </c>
      <c r="J1813" s="17" t="n">
        <f aca="false">J1814</f>
        <v>0</v>
      </c>
      <c r="K1813" s="17" t="n">
        <f aca="false">K1814</f>
        <v>17</v>
      </c>
    </row>
    <row r="1814" customFormat="false" ht="205.5" hidden="false" customHeight="true" outlineLevel="0" collapsed="false">
      <c r="A1814" s="11"/>
      <c r="B1814" s="8" t="s">
        <v>462</v>
      </c>
      <c r="C1814" s="13"/>
      <c r="D1814" s="10" t="s">
        <v>342</v>
      </c>
      <c r="E1814" s="10" t="s">
        <v>463</v>
      </c>
      <c r="F1814" s="10"/>
      <c r="G1814" s="17" t="n">
        <f aca="false">G1815</f>
        <v>17</v>
      </c>
      <c r="H1814" s="17" t="n">
        <f aca="false">H1815</f>
        <v>0</v>
      </c>
      <c r="I1814" s="17" t="n">
        <f aca="false">I1815</f>
        <v>0</v>
      </c>
      <c r="J1814" s="17" t="n">
        <f aca="false">J1815</f>
        <v>0</v>
      </c>
      <c r="K1814" s="17" t="n">
        <f aca="false">K1815</f>
        <v>17</v>
      </c>
    </row>
    <row r="1815" customFormat="false" ht="49.5" hidden="false" customHeight="false" outlineLevel="0" collapsed="false">
      <c r="A1815" s="11"/>
      <c r="B1815" s="8" t="s">
        <v>30</v>
      </c>
      <c r="C1815" s="13"/>
      <c r="D1815" s="10" t="s">
        <v>342</v>
      </c>
      <c r="E1815" s="10" t="s">
        <v>463</v>
      </c>
      <c r="F1815" s="10" t="s">
        <v>31</v>
      </c>
      <c r="G1815" s="17" t="n">
        <f aca="false">H1815+I1815+J1815+K1815</f>
        <v>17</v>
      </c>
      <c r="H1815" s="18"/>
      <c r="I1815" s="18"/>
      <c r="J1815" s="18"/>
      <c r="K1815" s="18" t="n">
        <v>17</v>
      </c>
    </row>
    <row r="1816" customFormat="false" ht="16.5" hidden="false" customHeight="false" outlineLevel="0" collapsed="false">
      <c r="A1816" s="11"/>
      <c r="B1816" s="12" t="s">
        <v>357</v>
      </c>
      <c r="C1816" s="13"/>
      <c r="D1816" s="13" t="s">
        <v>358</v>
      </c>
      <c r="E1816" s="13"/>
      <c r="F1816" s="13"/>
      <c r="G1816" s="14" t="n">
        <f aca="false">G1817</f>
        <v>37</v>
      </c>
      <c r="H1816" s="18"/>
      <c r="I1816" s="18"/>
      <c r="J1816" s="18"/>
      <c r="K1816" s="18"/>
    </row>
    <row r="1817" customFormat="false" ht="16.5" hidden="false" customHeight="false" outlineLevel="0" collapsed="false">
      <c r="A1817" s="11"/>
      <c r="B1817" s="12" t="s">
        <v>197</v>
      </c>
      <c r="C1817" s="13"/>
      <c r="D1817" s="13" t="s">
        <v>198</v>
      </c>
      <c r="E1817" s="13"/>
      <c r="F1817" s="13"/>
      <c r="G1817" s="14" t="n">
        <f aca="false">H1817+I1817+K1817+J1817</f>
        <v>37</v>
      </c>
      <c r="H1817" s="18" t="n">
        <f aca="false">H1818</f>
        <v>0</v>
      </c>
      <c r="I1817" s="18" t="n">
        <f aca="false">I1818</f>
        <v>0</v>
      </c>
      <c r="J1817" s="18" t="n">
        <f aca="false">J1818</f>
        <v>0</v>
      </c>
      <c r="K1817" s="18" t="n">
        <f aca="false">K1818</f>
        <v>37</v>
      </c>
    </row>
    <row r="1818" customFormat="false" ht="49.5" hidden="false" customHeight="false" outlineLevel="0" collapsed="false">
      <c r="A1818" s="11"/>
      <c r="B1818" s="8" t="s">
        <v>376</v>
      </c>
      <c r="C1818" s="10"/>
      <c r="D1818" s="10" t="s">
        <v>198</v>
      </c>
      <c r="E1818" s="10" t="s">
        <v>377</v>
      </c>
      <c r="F1818" s="10"/>
      <c r="G1818" s="17" t="n">
        <f aca="false">H1818+I1818+K1818+J1818</f>
        <v>37</v>
      </c>
      <c r="H1818" s="18" t="n">
        <f aca="false">H1819</f>
        <v>0</v>
      </c>
      <c r="I1818" s="18" t="n">
        <f aca="false">I1819</f>
        <v>0</v>
      </c>
      <c r="J1818" s="18" t="n">
        <f aca="false">J1819</f>
        <v>0</v>
      </c>
      <c r="K1818" s="18" t="n">
        <f aca="false">K1819</f>
        <v>37</v>
      </c>
    </row>
    <row r="1819" customFormat="false" ht="181.5" hidden="false" customHeight="false" outlineLevel="0" collapsed="false">
      <c r="A1819" s="11"/>
      <c r="B1819" s="22" t="s">
        <v>409</v>
      </c>
      <c r="C1819" s="13"/>
      <c r="D1819" s="10" t="s">
        <v>198</v>
      </c>
      <c r="E1819" s="10" t="s">
        <v>410</v>
      </c>
      <c r="F1819" s="10"/>
      <c r="G1819" s="17" t="n">
        <f aca="false">H1819+I1819+K1819+J1819</f>
        <v>37</v>
      </c>
      <c r="H1819" s="18" t="n">
        <f aca="false">H1820</f>
        <v>0</v>
      </c>
      <c r="I1819" s="18" t="n">
        <f aca="false">I1820</f>
        <v>0</v>
      </c>
      <c r="J1819" s="18" t="n">
        <f aca="false">J1820</f>
        <v>0</v>
      </c>
      <c r="K1819" s="18" t="n">
        <f aca="false">K1820</f>
        <v>37</v>
      </c>
    </row>
    <row r="1820" customFormat="false" ht="16.5" hidden="false" customHeight="false" outlineLevel="0" collapsed="false">
      <c r="A1820" s="11"/>
      <c r="B1820" s="8" t="s">
        <v>201</v>
      </c>
      <c r="C1820" s="13"/>
      <c r="D1820" s="10" t="s">
        <v>198</v>
      </c>
      <c r="E1820" s="10" t="s">
        <v>410</v>
      </c>
      <c r="F1820" s="10" t="s">
        <v>202</v>
      </c>
      <c r="G1820" s="17" t="n">
        <f aca="false">H1820+I1820+K1820+J1820</f>
        <v>37</v>
      </c>
      <c r="H1820" s="18"/>
      <c r="I1820" s="18"/>
      <c r="J1820" s="18"/>
      <c r="K1820" s="18" t="n">
        <v>37</v>
      </c>
    </row>
    <row r="1821" customFormat="false" ht="48.75" hidden="false" customHeight="true" outlineLevel="0" collapsed="false">
      <c r="A1821" s="11" t="n">
        <v>82</v>
      </c>
      <c r="B1821" s="12" t="s">
        <v>464</v>
      </c>
      <c r="C1821" s="13" t="s">
        <v>366</v>
      </c>
      <c r="D1821" s="13"/>
      <c r="E1821" s="13"/>
      <c r="F1821" s="13"/>
      <c r="G1821" s="14" t="n">
        <f aca="false">H1821+I1821+K1821+J1821</f>
        <v>2804</v>
      </c>
      <c r="H1821" s="15" t="n">
        <f aca="false">H1822+H1836</f>
        <v>2719</v>
      </c>
      <c r="I1821" s="15" t="n">
        <f aca="false">I1822+I1836</f>
        <v>0</v>
      </c>
      <c r="J1821" s="15" t="n">
        <f aca="false">J1822+J1836</f>
        <v>0</v>
      </c>
      <c r="K1821" s="15" t="n">
        <f aca="false">K1822+K1836</f>
        <v>85</v>
      </c>
    </row>
    <row r="1822" customFormat="false" ht="16.5" hidden="false" customHeight="false" outlineLevel="0" collapsed="false">
      <c r="A1822" s="11"/>
      <c r="B1822" s="12" t="s">
        <v>73</v>
      </c>
      <c r="C1822" s="13"/>
      <c r="D1822" s="13" t="s">
        <v>74</v>
      </c>
      <c r="E1822" s="10"/>
      <c r="F1822" s="10"/>
      <c r="G1822" s="14" t="n">
        <f aca="false">H1822+I1822+K1822+J1822</f>
        <v>2744</v>
      </c>
      <c r="H1822" s="15" t="n">
        <f aca="false">H1823+H1832</f>
        <v>2719</v>
      </c>
      <c r="I1822" s="15" t="n">
        <f aca="false">I1823+I1832</f>
        <v>0</v>
      </c>
      <c r="J1822" s="15" t="n">
        <f aca="false">J1823+J1832</f>
        <v>0</v>
      </c>
      <c r="K1822" s="15" t="n">
        <f aca="false">K1823+K1832</f>
        <v>25</v>
      </c>
    </row>
    <row r="1823" customFormat="false" ht="16.5" hidden="false" customHeight="false" outlineLevel="0" collapsed="false">
      <c r="A1823" s="11"/>
      <c r="B1823" s="12" t="s">
        <v>339</v>
      </c>
      <c r="C1823" s="13"/>
      <c r="D1823" s="13" t="s">
        <v>340</v>
      </c>
      <c r="E1823" s="13"/>
      <c r="F1823" s="13"/>
      <c r="G1823" s="14" t="n">
        <f aca="false">H1823+I1823+K1823+J1823</f>
        <v>2719</v>
      </c>
      <c r="H1823" s="15" t="n">
        <f aca="false">H1824+H1827</f>
        <v>2719</v>
      </c>
      <c r="I1823" s="15" t="n">
        <f aca="false">I1824+I1827</f>
        <v>0</v>
      </c>
      <c r="J1823" s="15" t="n">
        <f aca="false">J1824+J1827</f>
        <v>0</v>
      </c>
      <c r="K1823" s="15" t="n">
        <f aca="false">K1824+K1827</f>
        <v>0</v>
      </c>
    </row>
    <row r="1824" customFormat="false" ht="33" hidden="false" customHeight="false" outlineLevel="0" collapsed="false">
      <c r="A1824" s="11"/>
      <c r="B1824" s="8" t="s">
        <v>367</v>
      </c>
      <c r="C1824" s="13"/>
      <c r="D1824" s="10" t="s">
        <v>340</v>
      </c>
      <c r="E1824" s="10" t="s">
        <v>368</v>
      </c>
      <c r="F1824" s="10"/>
      <c r="G1824" s="17" t="n">
        <f aca="false">H1824+I1824+K1824+J1824</f>
        <v>2702</v>
      </c>
      <c r="H1824" s="18" t="n">
        <f aca="false">H1825</f>
        <v>2702</v>
      </c>
      <c r="I1824" s="18" t="n">
        <f aca="false">I1825</f>
        <v>0</v>
      </c>
      <c r="J1824" s="18" t="n">
        <f aca="false">J1825</f>
        <v>0</v>
      </c>
      <c r="K1824" s="18" t="n">
        <f aca="false">K1825</f>
        <v>0</v>
      </c>
    </row>
    <row r="1825" customFormat="false" ht="49.5" hidden="false" customHeight="false" outlineLevel="0" collapsed="false">
      <c r="A1825" s="11"/>
      <c r="B1825" s="8" t="s">
        <v>79</v>
      </c>
      <c r="C1825" s="13"/>
      <c r="D1825" s="10" t="s">
        <v>340</v>
      </c>
      <c r="E1825" s="10" t="s">
        <v>369</v>
      </c>
      <c r="F1825" s="10"/>
      <c r="G1825" s="17" t="n">
        <f aca="false">H1825+I1825+K1825+J1825</f>
        <v>2702</v>
      </c>
      <c r="H1825" s="18" t="n">
        <f aca="false">H1826</f>
        <v>2702</v>
      </c>
      <c r="I1825" s="18" t="n">
        <f aca="false">I1826</f>
        <v>0</v>
      </c>
      <c r="J1825" s="18" t="n">
        <f aca="false">J1826</f>
        <v>0</v>
      </c>
      <c r="K1825" s="18" t="n">
        <f aca="false">K1826</f>
        <v>0</v>
      </c>
    </row>
    <row r="1826" customFormat="false" ht="49.5" hidden="false" customHeight="false" outlineLevel="0" collapsed="false">
      <c r="A1826" s="11"/>
      <c r="B1826" s="8" t="s">
        <v>81</v>
      </c>
      <c r="C1826" s="13"/>
      <c r="D1826" s="10" t="s">
        <v>340</v>
      </c>
      <c r="E1826" s="10" t="s">
        <v>369</v>
      </c>
      <c r="F1826" s="10" t="s">
        <v>82</v>
      </c>
      <c r="G1826" s="17" t="n">
        <f aca="false">H1826+I1826+K1826+J1826</f>
        <v>2702</v>
      </c>
      <c r="H1826" s="18" t="n">
        <f aca="false">2706-4</f>
        <v>2702</v>
      </c>
      <c r="I1826" s="18"/>
      <c r="J1826" s="18"/>
      <c r="K1826" s="18"/>
    </row>
    <row r="1827" customFormat="false" ht="49.5" hidden="false" customHeight="false" outlineLevel="0" collapsed="false">
      <c r="A1827" s="11"/>
      <c r="B1827" s="8" t="s">
        <v>46</v>
      </c>
      <c r="C1827" s="13"/>
      <c r="D1827" s="10" t="s">
        <v>340</v>
      </c>
      <c r="E1827" s="10" t="s">
        <v>47</v>
      </c>
      <c r="F1827" s="10"/>
      <c r="G1827" s="18" t="n">
        <f aca="false">G1828+G1830</f>
        <v>17</v>
      </c>
      <c r="H1827" s="18" t="n">
        <f aca="false">H1828+H1830</f>
        <v>17</v>
      </c>
      <c r="I1827" s="18" t="n">
        <f aca="false">I1828+I1830</f>
        <v>0</v>
      </c>
      <c r="J1827" s="18" t="n">
        <f aca="false">J1828+J1830</f>
        <v>0</v>
      </c>
      <c r="K1827" s="18" t="n">
        <f aca="false">K1828+K1830</f>
        <v>0</v>
      </c>
    </row>
    <row r="1828" customFormat="false" ht="144" hidden="false" customHeight="true" outlineLevel="0" collapsed="false">
      <c r="A1828" s="11"/>
      <c r="B1828" s="20" t="s">
        <v>48</v>
      </c>
      <c r="C1828" s="13"/>
      <c r="D1828" s="10" t="s">
        <v>340</v>
      </c>
      <c r="E1828" s="10" t="s">
        <v>49</v>
      </c>
      <c r="F1828" s="10"/>
      <c r="G1828" s="17" t="n">
        <f aca="false">H1828+I1828+K1828+J1828</f>
        <v>13</v>
      </c>
      <c r="H1828" s="18" t="n">
        <f aca="false">H1829</f>
        <v>13</v>
      </c>
      <c r="I1828" s="18" t="n">
        <f aca="false">I1829</f>
        <v>0</v>
      </c>
      <c r="J1828" s="18" t="n">
        <f aca="false">J1829</f>
        <v>0</v>
      </c>
      <c r="K1828" s="18" t="n">
        <f aca="false">K1829</f>
        <v>0</v>
      </c>
    </row>
    <row r="1829" customFormat="false" ht="49.5" hidden="false" customHeight="false" outlineLevel="0" collapsed="false">
      <c r="A1829" s="11"/>
      <c r="B1829" s="20" t="s">
        <v>81</v>
      </c>
      <c r="C1829" s="13"/>
      <c r="D1829" s="10" t="s">
        <v>340</v>
      </c>
      <c r="E1829" s="10" t="s">
        <v>49</v>
      </c>
      <c r="F1829" s="10" t="s">
        <v>82</v>
      </c>
      <c r="G1829" s="17" t="n">
        <f aca="false">H1829+I1829+K1829+J1829</f>
        <v>13</v>
      </c>
      <c r="H1829" s="18" t="n">
        <v>13</v>
      </c>
      <c r="I1829" s="18"/>
      <c r="J1829" s="18"/>
      <c r="K1829" s="18"/>
    </row>
    <row r="1830" customFormat="false" ht="99" hidden="false" customHeight="false" outlineLevel="0" collapsed="false">
      <c r="A1830" s="11"/>
      <c r="B1830" s="41" t="s">
        <v>414</v>
      </c>
      <c r="C1830" s="13"/>
      <c r="D1830" s="10" t="s">
        <v>340</v>
      </c>
      <c r="E1830" s="10" t="s">
        <v>415</v>
      </c>
      <c r="F1830" s="10"/>
      <c r="G1830" s="17" t="n">
        <f aca="false">H1830+I1830+K1830+J1830</f>
        <v>4</v>
      </c>
      <c r="H1830" s="18" t="n">
        <f aca="false">H1831</f>
        <v>4</v>
      </c>
      <c r="I1830" s="18" t="n">
        <f aca="false">I1831</f>
        <v>0</v>
      </c>
      <c r="J1830" s="18" t="n">
        <f aca="false">J1831</f>
        <v>0</v>
      </c>
      <c r="K1830" s="18" t="n">
        <f aca="false">K1831</f>
        <v>0</v>
      </c>
    </row>
    <row r="1831" customFormat="false" ht="49.5" hidden="false" customHeight="false" outlineLevel="0" collapsed="false">
      <c r="A1831" s="11"/>
      <c r="B1831" s="20" t="s">
        <v>81</v>
      </c>
      <c r="C1831" s="13"/>
      <c r="D1831" s="10" t="s">
        <v>340</v>
      </c>
      <c r="E1831" s="10" t="s">
        <v>415</v>
      </c>
      <c r="F1831" s="10" t="s">
        <v>82</v>
      </c>
      <c r="G1831" s="17" t="n">
        <f aca="false">H1831+I1831+K1831+J1831</f>
        <v>4</v>
      </c>
      <c r="H1831" s="18" t="n">
        <v>4</v>
      </c>
      <c r="I1831" s="18"/>
      <c r="J1831" s="18"/>
      <c r="K1831" s="18"/>
    </row>
    <row r="1832" customFormat="false" ht="33" hidden="false" customHeight="false" outlineLevel="0" collapsed="false">
      <c r="A1832" s="11"/>
      <c r="B1832" s="12" t="s">
        <v>341</v>
      </c>
      <c r="C1832" s="13"/>
      <c r="D1832" s="13" t="s">
        <v>342</v>
      </c>
      <c r="E1832" s="10"/>
      <c r="F1832" s="10"/>
      <c r="G1832" s="14" t="n">
        <f aca="false">G1833</f>
        <v>25</v>
      </c>
      <c r="H1832" s="17" t="n">
        <f aca="false">H1833</f>
        <v>0</v>
      </c>
      <c r="I1832" s="17" t="n">
        <f aca="false">I1833</f>
        <v>0</v>
      </c>
      <c r="J1832" s="17" t="n">
        <f aca="false">J1833</f>
        <v>0</v>
      </c>
      <c r="K1832" s="17" t="n">
        <f aca="false">K1833</f>
        <v>25</v>
      </c>
    </row>
    <row r="1833" customFormat="false" ht="198" hidden="false" customHeight="false" outlineLevel="0" collapsed="false">
      <c r="A1833" s="11"/>
      <c r="B1833" s="8" t="s">
        <v>462</v>
      </c>
      <c r="C1833" s="13"/>
      <c r="D1833" s="10" t="s">
        <v>342</v>
      </c>
      <c r="E1833" s="10" t="s">
        <v>463</v>
      </c>
      <c r="F1833" s="10"/>
      <c r="G1833" s="17" t="n">
        <f aca="false">G1834</f>
        <v>25</v>
      </c>
      <c r="H1833" s="17" t="n">
        <f aca="false">H1834</f>
        <v>0</v>
      </c>
      <c r="I1833" s="17" t="n">
        <f aca="false">I1834</f>
        <v>0</v>
      </c>
      <c r="J1833" s="17" t="n">
        <f aca="false">J1834</f>
        <v>0</v>
      </c>
      <c r="K1833" s="17" t="n">
        <f aca="false">K1834</f>
        <v>25</v>
      </c>
    </row>
    <row r="1834" customFormat="false" ht="49.5" hidden="false" customHeight="false" outlineLevel="0" collapsed="false">
      <c r="A1834" s="11"/>
      <c r="B1834" s="8" t="s">
        <v>30</v>
      </c>
      <c r="C1834" s="13"/>
      <c r="D1834" s="10" t="s">
        <v>342</v>
      </c>
      <c r="E1834" s="10" t="s">
        <v>463</v>
      </c>
      <c r="F1834" s="10" t="s">
        <v>31</v>
      </c>
      <c r="G1834" s="17" t="n">
        <f aca="false">H1834+I1834+J1834+K1834</f>
        <v>25</v>
      </c>
      <c r="H1834" s="18"/>
      <c r="I1834" s="18"/>
      <c r="J1834" s="18"/>
      <c r="K1834" s="18" t="n">
        <v>25</v>
      </c>
    </row>
    <row r="1835" customFormat="false" ht="16.5" hidden="false" customHeight="false" outlineLevel="0" collapsed="false">
      <c r="A1835" s="11"/>
      <c r="B1835" s="12" t="s">
        <v>357</v>
      </c>
      <c r="C1835" s="13"/>
      <c r="D1835" s="13" t="s">
        <v>358</v>
      </c>
      <c r="E1835" s="13"/>
      <c r="F1835" s="13"/>
      <c r="G1835" s="14" t="n">
        <f aca="false">G1836</f>
        <v>60</v>
      </c>
      <c r="H1835" s="18"/>
      <c r="I1835" s="18"/>
      <c r="J1835" s="18"/>
      <c r="K1835" s="18"/>
    </row>
    <row r="1836" customFormat="false" ht="16.5" hidden="false" customHeight="false" outlineLevel="0" collapsed="false">
      <c r="A1836" s="11"/>
      <c r="B1836" s="12" t="s">
        <v>197</v>
      </c>
      <c r="C1836" s="13"/>
      <c r="D1836" s="13" t="s">
        <v>198</v>
      </c>
      <c r="E1836" s="13"/>
      <c r="F1836" s="13"/>
      <c r="G1836" s="14" t="n">
        <f aca="false">H1836+I1836+K1836+J1836</f>
        <v>60</v>
      </c>
      <c r="H1836" s="18" t="n">
        <f aca="false">H1837</f>
        <v>0</v>
      </c>
      <c r="I1836" s="18" t="n">
        <f aca="false">I1837</f>
        <v>0</v>
      </c>
      <c r="J1836" s="18" t="n">
        <f aca="false">J1837</f>
        <v>0</v>
      </c>
      <c r="K1836" s="18" t="n">
        <f aca="false">K1837</f>
        <v>60</v>
      </c>
    </row>
    <row r="1837" customFormat="false" ht="41.25" hidden="false" customHeight="true" outlineLevel="0" collapsed="false">
      <c r="A1837" s="11"/>
      <c r="B1837" s="8" t="s">
        <v>376</v>
      </c>
      <c r="C1837" s="10"/>
      <c r="D1837" s="10" t="s">
        <v>198</v>
      </c>
      <c r="E1837" s="10" t="s">
        <v>377</v>
      </c>
      <c r="F1837" s="10"/>
      <c r="G1837" s="17" t="n">
        <f aca="false">H1837+I1837+K1837+J1837</f>
        <v>60</v>
      </c>
      <c r="H1837" s="18" t="n">
        <f aca="false">H1838</f>
        <v>0</v>
      </c>
      <c r="I1837" s="18" t="n">
        <f aca="false">I1838</f>
        <v>0</v>
      </c>
      <c r="J1837" s="18" t="n">
        <f aca="false">J1838</f>
        <v>0</v>
      </c>
      <c r="K1837" s="18" t="n">
        <f aca="false">K1838</f>
        <v>60</v>
      </c>
    </row>
    <row r="1838" customFormat="false" ht="181.5" hidden="false" customHeight="false" outlineLevel="0" collapsed="false">
      <c r="A1838" s="11"/>
      <c r="B1838" s="22" t="s">
        <v>409</v>
      </c>
      <c r="C1838" s="13"/>
      <c r="D1838" s="10" t="s">
        <v>198</v>
      </c>
      <c r="E1838" s="10" t="s">
        <v>410</v>
      </c>
      <c r="F1838" s="10"/>
      <c r="G1838" s="17" t="n">
        <f aca="false">H1838+I1838+K1838+J1838</f>
        <v>60</v>
      </c>
      <c r="H1838" s="18" t="n">
        <f aca="false">H1839</f>
        <v>0</v>
      </c>
      <c r="I1838" s="18" t="n">
        <f aca="false">I1839</f>
        <v>0</v>
      </c>
      <c r="J1838" s="18" t="n">
        <f aca="false">J1839</f>
        <v>0</v>
      </c>
      <c r="K1838" s="18" t="n">
        <f aca="false">K1839</f>
        <v>60</v>
      </c>
    </row>
    <row r="1839" customFormat="false" ht="16.5" hidden="false" customHeight="false" outlineLevel="0" collapsed="false">
      <c r="A1839" s="11"/>
      <c r="B1839" s="8" t="s">
        <v>201</v>
      </c>
      <c r="C1839" s="13"/>
      <c r="D1839" s="10" t="s">
        <v>198</v>
      </c>
      <c r="E1839" s="10" t="s">
        <v>410</v>
      </c>
      <c r="F1839" s="10" t="s">
        <v>202</v>
      </c>
      <c r="G1839" s="17" t="n">
        <f aca="false">H1839+I1839+K1839+J1839</f>
        <v>60</v>
      </c>
      <c r="H1839" s="18"/>
      <c r="I1839" s="18"/>
      <c r="J1839" s="18"/>
      <c r="K1839" s="18" t="n">
        <v>60</v>
      </c>
    </row>
    <row r="1840" customFormat="false" ht="49.5" hidden="false" customHeight="false" outlineLevel="0" collapsed="false">
      <c r="A1840" s="11" t="n">
        <v>83</v>
      </c>
      <c r="B1840" s="12" t="s">
        <v>465</v>
      </c>
      <c r="C1840" s="13" t="s">
        <v>366</v>
      </c>
      <c r="D1840" s="13"/>
      <c r="E1840" s="13"/>
      <c r="F1840" s="13"/>
      <c r="G1840" s="14" t="n">
        <f aca="false">H1840+I1840+K1840+J1840</f>
        <v>1853</v>
      </c>
      <c r="H1840" s="15" t="n">
        <f aca="false">H1841+H1855</f>
        <v>1822</v>
      </c>
      <c r="I1840" s="15" t="n">
        <f aca="false">I1841+I1855</f>
        <v>0</v>
      </c>
      <c r="J1840" s="15" t="n">
        <f aca="false">J1841+J1855</f>
        <v>0</v>
      </c>
      <c r="K1840" s="15" t="n">
        <f aca="false">K1841+K1855</f>
        <v>31</v>
      </c>
    </row>
    <row r="1841" customFormat="false" ht="16.5" hidden="false" customHeight="false" outlineLevel="0" collapsed="false">
      <c r="A1841" s="11"/>
      <c r="B1841" s="12" t="s">
        <v>73</v>
      </c>
      <c r="C1841" s="13"/>
      <c r="D1841" s="13" t="s">
        <v>74</v>
      </c>
      <c r="E1841" s="10"/>
      <c r="F1841" s="10"/>
      <c r="G1841" s="14" t="n">
        <f aca="false">H1841+I1841+K1841+J1841</f>
        <v>1822</v>
      </c>
      <c r="H1841" s="15" t="n">
        <f aca="false">H1842+H1851</f>
        <v>1822</v>
      </c>
      <c r="I1841" s="15" t="n">
        <f aca="false">I1842+I1851</f>
        <v>0</v>
      </c>
      <c r="J1841" s="15" t="n">
        <f aca="false">J1842+J1851</f>
        <v>0</v>
      </c>
      <c r="K1841" s="15" t="n">
        <f aca="false">K1842+K1851</f>
        <v>0</v>
      </c>
    </row>
    <row r="1842" customFormat="false" ht="16.5" hidden="false" customHeight="false" outlineLevel="0" collapsed="false">
      <c r="A1842" s="11"/>
      <c r="B1842" s="12" t="s">
        <v>339</v>
      </c>
      <c r="C1842" s="13"/>
      <c r="D1842" s="13" t="s">
        <v>340</v>
      </c>
      <c r="E1842" s="13"/>
      <c r="F1842" s="13"/>
      <c r="G1842" s="14" t="n">
        <f aca="false">H1842+I1842+K1842+J1842</f>
        <v>1822</v>
      </c>
      <c r="H1842" s="15" t="n">
        <f aca="false">H1843+H1846</f>
        <v>1822</v>
      </c>
      <c r="I1842" s="15" t="n">
        <f aca="false">I1843+I1846</f>
        <v>0</v>
      </c>
      <c r="J1842" s="15" t="n">
        <f aca="false">J1843+J1846</f>
        <v>0</v>
      </c>
      <c r="K1842" s="15" t="n">
        <f aca="false">K1843+K1846</f>
        <v>0</v>
      </c>
    </row>
    <row r="1843" customFormat="false" ht="33" hidden="false" customHeight="false" outlineLevel="0" collapsed="false">
      <c r="A1843" s="11"/>
      <c r="B1843" s="8" t="s">
        <v>367</v>
      </c>
      <c r="C1843" s="13"/>
      <c r="D1843" s="10" t="s">
        <v>340</v>
      </c>
      <c r="E1843" s="10" t="s">
        <v>368</v>
      </c>
      <c r="F1843" s="10"/>
      <c r="G1843" s="17" t="n">
        <f aca="false">H1843+I1843+K1843+J1843</f>
        <v>1813</v>
      </c>
      <c r="H1843" s="18" t="n">
        <f aca="false">H1844</f>
        <v>1813</v>
      </c>
      <c r="I1843" s="18" t="n">
        <f aca="false">I1844</f>
        <v>0</v>
      </c>
      <c r="J1843" s="18" t="n">
        <f aca="false">J1844</f>
        <v>0</v>
      </c>
      <c r="K1843" s="18" t="n">
        <f aca="false">K1844</f>
        <v>0</v>
      </c>
    </row>
    <row r="1844" customFormat="false" ht="49.5" hidden="false" customHeight="false" outlineLevel="0" collapsed="false">
      <c r="A1844" s="11"/>
      <c r="B1844" s="8" t="s">
        <v>79</v>
      </c>
      <c r="C1844" s="13"/>
      <c r="D1844" s="10" t="s">
        <v>340</v>
      </c>
      <c r="E1844" s="10" t="s">
        <v>369</v>
      </c>
      <c r="F1844" s="10"/>
      <c r="G1844" s="17" t="n">
        <f aca="false">H1844+I1844+K1844+J1844</f>
        <v>1813</v>
      </c>
      <c r="H1844" s="18" t="n">
        <f aca="false">H1845</f>
        <v>1813</v>
      </c>
      <c r="I1844" s="18" t="n">
        <f aca="false">I1845</f>
        <v>0</v>
      </c>
      <c r="J1844" s="18" t="n">
        <f aca="false">J1845</f>
        <v>0</v>
      </c>
      <c r="K1844" s="18" t="n">
        <f aca="false">K1845</f>
        <v>0</v>
      </c>
    </row>
    <row r="1845" customFormat="false" ht="49.5" hidden="false" customHeight="false" outlineLevel="0" collapsed="false">
      <c r="A1845" s="11"/>
      <c r="B1845" s="8" t="s">
        <v>81</v>
      </c>
      <c r="C1845" s="13"/>
      <c r="D1845" s="10" t="s">
        <v>340</v>
      </c>
      <c r="E1845" s="10" t="s">
        <v>369</v>
      </c>
      <c r="F1845" s="10" t="s">
        <v>82</v>
      </c>
      <c r="G1845" s="17" t="n">
        <f aca="false">H1845+I1845+K1845+J1845</f>
        <v>1813</v>
      </c>
      <c r="H1845" s="18" t="n">
        <f aca="false">1817-4</f>
        <v>1813</v>
      </c>
      <c r="I1845" s="18"/>
      <c r="J1845" s="18"/>
      <c r="K1845" s="18"/>
    </row>
    <row r="1846" customFormat="false" ht="49.5" hidden="false" customHeight="false" outlineLevel="0" collapsed="false">
      <c r="A1846" s="11"/>
      <c r="B1846" s="8" t="s">
        <v>46</v>
      </c>
      <c r="C1846" s="13"/>
      <c r="D1846" s="10" t="s">
        <v>340</v>
      </c>
      <c r="E1846" s="10" t="s">
        <v>47</v>
      </c>
      <c r="F1846" s="10"/>
      <c r="G1846" s="18" t="n">
        <f aca="false">G1847+G1849</f>
        <v>9</v>
      </c>
      <c r="H1846" s="18" t="n">
        <f aca="false">H1847+H1849</f>
        <v>9</v>
      </c>
      <c r="I1846" s="18" t="n">
        <f aca="false">I1847+I1849</f>
        <v>0</v>
      </c>
      <c r="J1846" s="18" t="n">
        <f aca="false">J1847+J1849</f>
        <v>0</v>
      </c>
      <c r="K1846" s="18" t="n">
        <f aca="false">K1847+K1849</f>
        <v>0</v>
      </c>
    </row>
    <row r="1847" customFormat="false" ht="140.25" hidden="false" customHeight="true" outlineLevel="0" collapsed="false">
      <c r="A1847" s="11"/>
      <c r="B1847" s="20" t="s">
        <v>48</v>
      </c>
      <c r="C1847" s="13"/>
      <c r="D1847" s="10" t="s">
        <v>340</v>
      </c>
      <c r="E1847" s="10" t="s">
        <v>49</v>
      </c>
      <c r="F1847" s="10"/>
      <c r="G1847" s="17" t="n">
        <f aca="false">H1847+I1847+K1847+J1847</f>
        <v>5</v>
      </c>
      <c r="H1847" s="18" t="n">
        <f aca="false">H1848</f>
        <v>5</v>
      </c>
      <c r="I1847" s="18" t="n">
        <f aca="false">I1848</f>
        <v>0</v>
      </c>
      <c r="J1847" s="18" t="n">
        <f aca="false">J1848</f>
        <v>0</v>
      </c>
      <c r="K1847" s="18" t="n">
        <f aca="false">K1848</f>
        <v>0</v>
      </c>
    </row>
    <row r="1848" customFormat="false" ht="48.75" hidden="false" customHeight="true" outlineLevel="0" collapsed="false">
      <c r="A1848" s="11"/>
      <c r="B1848" s="20" t="s">
        <v>81</v>
      </c>
      <c r="C1848" s="13"/>
      <c r="D1848" s="10" t="s">
        <v>340</v>
      </c>
      <c r="E1848" s="10" t="s">
        <v>49</v>
      </c>
      <c r="F1848" s="10" t="s">
        <v>82</v>
      </c>
      <c r="G1848" s="17" t="n">
        <f aca="false">H1848+I1848+K1848+J1848</f>
        <v>5</v>
      </c>
      <c r="H1848" s="18" t="n">
        <v>5</v>
      </c>
      <c r="I1848" s="18"/>
      <c r="J1848" s="18"/>
      <c r="K1848" s="18"/>
    </row>
    <row r="1849" customFormat="false" ht="99" hidden="false" customHeight="false" outlineLevel="0" collapsed="false">
      <c r="A1849" s="11"/>
      <c r="B1849" s="41" t="s">
        <v>414</v>
      </c>
      <c r="C1849" s="13"/>
      <c r="D1849" s="10" t="s">
        <v>340</v>
      </c>
      <c r="E1849" s="10" t="s">
        <v>415</v>
      </c>
      <c r="F1849" s="10"/>
      <c r="G1849" s="17" t="n">
        <f aca="false">H1849+I1849+K1849+J1849</f>
        <v>4</v>
      </c>
      <c r="H1849" s="18" t="n">
        <f aca="false">H1850</f>
        <v>4</v>
      </c>
      <c r="I1849" s="18" t="n">
        <f aca="false">I1850</f>
        <v>0</v>
      </c>
      <c r="J1849" s="18" t="n">
        <f aca="false">J1850</f>
        <v>0</v>
      </c>
      <c r="K1849" s="18" t="n">
        <f aca="false">K1850</f>
        <v>0</v>
      </c>
    </row>
    <row r="1850" customFormat="false" ht="49.5" hidden="false" customHeight="false" outlineLevel="0" collapsed="false">
      <c r="A1850" s="11"/>
      <c r="B1850" s="20" t="s">
        <v>81</v>
      </c>
      <c r="C1850" s="13"/>
      <c r="D1850" s="10" t="s">
        <v>340</v>
      </c>
      <c r="E1850" s="10" t="s">
        <v>415</v>
      </c>
      <c r="F1850" s="10" t="s">
        <v>82</v>
      </c>
      <c r="G1850" s="17" t="n">
        <f aca="false">H1850+I1850+K1850+J1850</f>
        <v>4</v>
      </c>
      <c r="H1850" s="18" t="n">
        <v>4</v>
      </c>
      <c r="I1850" s="18"/>
      <c r="J1850" s="18"/>
      <c r="K1850" s="18"/>
    </row>
    <row r="1851" customFormat="false" ht="30.75" hidden="true" customHeight="true" outlineLevel="0" collapsed="false">
      <c r="A1851" s="11"/>
      <c r="B1851" s="12" t="s">
        <v>341</v>
      </c>
      <c r="C1851" s="13"/>
      <c r="D1851" s="13" t="s">
        <v>342</v>
      </c>
      <c r="E1851" s="10"/>
      <c r="F1851" s="10"/>
      <c r="G1851" s="17" t="n">
        <f aca="false">G1852</f>
        <v>0</v>
      </c>
      <c r="H1851" s="17" t="n">
        <f aca="false">H1852</f>
        <v>0</v>
      </c>
      <c r="I1851" s="17" t="n">
        <f aca="false">I1852</f>
        <v>0</v>
      </c>
      <c r="J1851" s="17" t="n">
        <f aca="false">J1852</f>
        <v>0</v>
      </c>
      <c r="K1851" s="17" t="n">
        <f aca="false">K1852</f>
        <v>0</v>
      </c>
    </row>
    <row r="1852" customFormat="false" ht="198" hidden="true" customHeight="false" outlineLevel="0" collapsed="false">
      <c r="A1852" s="11"/>
      <c r="B1852" s="8" t="s">
        <v>466</v>
      </c>
      <c r="C1852" s="13"/>
      <c r="D1852" s="10" t="s">
        <v>342</v>
      </c>
      <c r="E1852" s="10" t="s">
        <v>463</v>
      </c>
      <c r="F1852" s="10"/>
      <c r="G1852" s="17" t="n">
        <f aca="false">G1853</f>
        <v>0</v>
      </c>
      <c r="H1852" s="17" t="n">
        <f aca="false">H1853</f>
        <v>0</v>
      </c>
      <c r="I1852" s="17" t="n">
        <f aca="false">I1853</f>
        <v>0</v>
      </c>
      <c r="J1852" s="17" t="n">
        <f aca="false">J1853</f>
        <v>0</v>
      </c>
      <c r="K1852" s="17" t="n">
        <f aca="false">K1853</f>
        <v>0</v>
      </c>
    </row>
    <row r="1853" customFormat="false" ht="49.5" hidden="true" customHeight="false" outlineLevel="0" collapsed="false">
      <c r="A1853" s="11"/>
      <c r="B1853" s="8" t="s">
        <v>30</v>
      </c>
      <c r="C1853" s="13"/>
      <c r="D1853" s="10" t="s">
        <v>342</v>
      </c>
      <c r="E1853" s="10" t="s">
        <v>463</v>
      </c>
      <c r="F1853" s="10" t="s">
        <v>31</v>
      </c>
      <c r="G1853" s="17" t="n">
        <f aca="false">H1853+I1853+J1853+K1853</f>
        <v>0</v>
      </c>
      <c r="H1853" s="18"/>
      <c r="I1853" s="18"/>
      <c r="J1853" s="18"/>
      <c r="K1853" s="18"/>
    </row>
    <row r="1854" customFormat="false" ht="16.5" hidden="false" customHeight="false" outlineLevel="0" collapsed="false">
      <c r="A1854" s="11"/>
      <c r="B1854" s="12" t="s">
        <v>357</v>
      </c>
      <c r="C1854" s="13"/>
      <c r="D1854" s="13" t="s">
        <v>358</v>
      </c>
      <c r="E1854" s="13"/>
      <c r="F1854" s="13"/>
      <c r="G1854" s="14" t="n">
        <f aca="false">G1855</f>
        <v>31</v>
      </c>
      <c r="H1854" s="18"/>
      <c r="I1854" s="18"/>
      <c r="J1854" s="18"/>
      <c r="K1854" s="18"/>
    </row>
    <row r="1855" customFormat="false" ht="16.5" hidden="false" customHeight="false" outlineLevel="0" collapsed="false">
      <c r="A1855" s="11"/>
      <c r="B1855" s="12" t="s">
        <v>197</v>
      </c>
      <c r="C1855" s="13"/>
      <c r="D1855" s="13" t="s">
        <v>198</v>
      </c>
      <c r="E1855" s="13"/>
      <c r="F1855" s="13"/>
      <c r="G1855" s="14" t="n">
        <f aca="false">H1855+I1855+K1855+J1855</f>
        <v>31</v>
      </c>
      <c r="H1855" s="18" t="n">
        <f aca="false">H1856</f>
        <v>0</v>
      </c>
      <c r="I1855" s="18" t="n">
        <f aca="false">I1856</f>
        <v>0</v>
      </c>
      <c r="J1855" s="18" t="n">
        <f aca="false">J1856</f>
        <v>0</v>
      </c>
      <c r="K1855" s="18" t="n">
        <f aca="false">K1856</f>
        <v>31</v>
      </c>
    </row>
    <row r="1856" customFormat="false" ht="49.5" hidden="false" customHeight="false" outlineLevel="0" collapsed="false">
      <c r="A1856" s="11"/>
      <c r="B1856" s="8" t="s">
        <v>376</v>
      </c>
      <c r="C1856" s="10"/>
      <c r="D1856" s="10" t="s">
        <v>198</v>
      </c>
      <c r="E1856" s="10" t="s">
        <v>377</v>
      </c>
      <c r="F1856" s="10"/>
      <c r="G1856" s="17" t="n">
        <f aca="false">H1856+I1856+K1856+J1856</f>
        <v>31</v>
      </c>
      <c r="H1856" s="18" t="n">
        <f aca="false">H1857</f>
        <v>0</v>
      </c>
      <c r="I1856" s="18" t="n">
        <f aca="false">I1857</f>
        <v>0</v>
      </c>
      <c r="J1856" s="18" t="n">
        <f aca="false">J1857</f>
        <v>0</v>
      </c>
      <c r="K1856" s="18" t="n">
        <f aca="false">K1857</f>
        <v>31</v>
      </c>
    </row>
    <row r="1857" customFormat="false" ht="181.5" hidden="false" customHeight="false" outlineLevel="0" collapsed="false">
      <c r="A1857" s="11"/>
      <c r="B1857" s="22" t="s">
        <v>409</v>
      </c>
      <c r="C1857" s="13"/>
      <c r="D1857" s="10" t="s">
        <v>198</v>
      </c>
      <c r="E1857" s="10" t="s">
        <v>410</v>
      </c>
      <c r="F1857" s="10"/>
      <c r="G1857" s="17" t="n">
        <f aca="false">H1857+I1857+K1857+J1857</f>
        <v>31</v>
      </c>
      <c r="H1857" s="18" t="n">
        <f aca="false">H1858</f>
        <v>0</v>
      </c>
      <c r="I1857" s="18" t="n">
        <f aca="false">I1858</f>
        <v>0</v>
      </c>
      <c r="J1857" s="18" t="n">
        <f aca="false">J1858</f>
        <v>0</v>
      </c>
      <c r="K1857" s="18" t="n">
        <f aca="false">K1858</f>
        <v>31</v>
      </c>
    </row>
    <row r="1858" customFormat="false" ht="16.5" hidden="false" customHeight="false" outlineLevel="0" collapsed="false">
      <c r="A1858" s="11"/>
      <c r="B1858" s="8" t="s">
        <v>201</v>
      </c>
      <c r="C1858" s="13"/>
      <c r="D1858" s="10" t="s">
        <v>198</v>
      </c>
      <c r="E1858" s="10" t="s">
        <v>410</v>
      </c>
      <c r="F1858" s="10" t="s">
        <v>202</v>
      </c>
      <c r="G1858" s="17" t="n">
        <f aca="false">H1858+I1858+K1858+J1858</f>
        <v>31</v>
      </c>
      <c r="H1858" s="18"/>
      <c r="I1858" s="18"/>
      <c r="J1858" s="18"/>
      <c r="K1858" s="18" t="n">
        <v>31</v>
      </c>
    </row>
    <row r="1859" customFormat="false" ht="33" hidden="false" customHeight="false" outlineLevel="0" collapsed="false">
      <c r="A1859" s="11" t="n">
        <v>84</v>
      </c>
      <c r="B1859" s="12" t="s">
        <v>467</v>
      </c>
      <c r="C1859" s="13" t="s">
        <v>366</v>
      </c>
      <c r="D1859" s="13"/>
      <c r="E1859" s="13"/>
      <c r="F1859" s="13"/>
      <c r="G1859" s="14" t="n">
        <f aca="false">H1859+I1859+K1859+J1859</f>
        <v>2964</v>
      </c>
      <c r="H1859" s="15" t="n">
        <f aca="false">H1860+H1870</f>
        <v>2964</v>
      </c>
      <c r="I1859" s="15" t="n">
        <f aca="false">I1860+I1870</f>
        <v>0</v>
      </c>
      <c r="J1859" s="15" t="n">
        <f aca="false">J1860+J1870</f>
        <v>0</v>
      </c>
      <c r="K1859" s="15" t="n">
        <f aca="false">K1860+K1870</f>
        <v>0</v>
      </c>
    </row>
    <row r="1860" customFormat="false" ht="16.5" hidden="false" customHeight="false" outlineLevel="0" collapsed="false">
      <c r="A1860" s="11"/>
      <c r="B1860" s="12" t="s">
        <v>73</v>
      </c>
      <c r="C1860" s="13"/>
      <c r="D1860" s="13" t="s">
        <v>74</v>
      </c>
      <c r="E1860" s="10"/>
      <c r="F1860" s="10"/>
      <c r="G1860" s="14" t="n">
        <f aca="false">H1860+I1860+K1860+J1860</f>
        <v>2964</v>
      </c>
      <c r="H1860" s="15" t="n">
        <f aca="false">H1861+H1874</f>
        <v>2964</v>
      </c>
      <c r="I1860" s="15" t="n">
        <f aca="false">I1861+I1874</f>
        <v>0</v>
      </c>
      <c r="J1860" s="15" t="n">
        <f aca="false">J1861+J1874</f>
        <v>0</v>
      </c>
      <c r="K1860" s="15" t="n">
        <f aca="false">K1861+K1874</f>
        <v>0</v>
      </c>
    </row>
    <row r="1861" customFormat="false" ht="16.5" hidden="false" customHeight="false" outlineLevel="0" collapsed="false">
      <c r="A1861" s="11"/>
      <c r="B1861" s="12" t="s">
        <v>339</v>
      </c>
      <c r="C1861" s="13"/>
      <c r="D1861" s="13" t="s">
        <v>340</v>
      </c>
      <c r="E1861" s="13"/>
      <c r="F1861" s="13"/>
      <c r="G1861" s="14" t="n">
        <f aca="false">H1861+I1861+K1861+J1861</f>
        <v>2964</v>
      </c>
      <c r="H1861" s="15" t="n">
        <f aca="false">H1862+H1865</f>
        <v>2964</v>
      </c>
      <c r="I1861" s="15" t="n">
        <f aca="false">I1862+I1865</f>
        <v>0</v>
      </c>
      <c r="J1861" s="15" t="n">
        <f aca="false">J1862+J1865</f>
        <v>0</v>
      </c>
      <c r="K1861" s="15" t="n">
        <f aca="false">K1862+K1865</f>
        <v>0</v>
      </c>
    </row>
    <row r="1862" customFormat="false" ht="42" hidden="false" customHeight="true" outlineLevel="0" collapsed="false">
      <c r="A1862" s="11"/>
      <c r="B1862" s="8" t="s">
        <v>367</v>
      </c>
      <c r="C1862" s="13"/>
      <c r="D1862" s="10" t="s">
        <v>340</v>
      </c>
      <c r="E1862" s="10" t="s">
        <v>368</v>
      </c>
      <c r="F1862" s="10"/>
      <c r="G1862" s="17" t="n">
        <f aca="false">H1862+I1862+K1862+J1862</f>
        <v>2963</v>
      </c>
      <c r="H1862" s="18" t="n">
        <f aca="false">H1863</f>
        <v>2963</v>
      </c>
      <c r="I1862" s="18" t="n">
        <f aca="false">I1863</f>
        <v>0</v>
      </c>
      <c r="J1862" s="18" t="n">
        <f aca="false">J1863</f>
        <v>0</v>
      </c>
      <c r="K1862" s="18" t="n">
        <f aca="false">K1863</f>
        <v>0</v>
      </c>
    </row>
    <row r="1863" customFormat="false" ht="61.5" hidden="false" customHeight="true" outlineLevel="0" collapsed="false">
      <c r="A1863" s="11"/>
      <c r="B1863" s="8" t="s">
        <v>79</v>
      </c>
      <c r="C1863" s="13"/>
      <c r="D1863" s="10" t="s">
        <v>340</v>
      </c>
      <c r="E1863" s="10" t="s">
        <v>369</v>
      </c>
      <c r="F1863" s="10"/>
      <c r="G1863" s="17" t="n">
        <f aca="false">H1863+I1863+K1863+J1863</f>
        <v>2963</v>
      </c>
      <c r="H1863" s="18" t="n">
        <f aca="false">H1864</f>
        <v>2963</v>
      </c>
      <c r="I1863" s="18" t="n">
        <f aca="false">I1864</f>
        <v>0</v>
      </c>
      <c r="J1863" s="18" t="n">
        <f aca="false">J1864</f>
        <v>0</v>
      </c>
      <c r="K1863" s="18" t="n">
        <f aca="false">K1864</f>
        <v>0</v>
      </c>
    </row>
    <row r="1864" customFormat="false" ht="49.5" hidden="false" customHeight="false" outlineLevel="0" collapsed="false">
      <c r="A1864" s="11"/>
      <c r="B1864" s="8" t="s">
        <v>81</v>
      </c>
      <c r="C1864" s="13"/>
      <c r="D1864" s="10" t="s">
        <v>340</v>
      </c>
      <c r="E1864" s="10" t="s">
        <v>369</v>
      </c>
      <c r="F1864" s="10" t="s">
        <v>82</v>
      </c>
      <c r="G1864" s="17" t="n">
        <f aca="false">H1864+I1864+K1864+J1864</f>
        <v>2963</v>
      </c>
      <c r="H1864" s="18" t="n">
        <v>2963</v>
      </c>
      <c r="I1864" s="18"/>
      <c r="J1864" s="18"/>
      <c r="K1864" s="18"/>
    </row>
    <row r="1865" customFormat="false" ht="49.5" hidden="false" customHeight="false" outlineLevel="0" collapsed="false">
      <c r="A1865" s="11"/>
      <c r="B1865" s="8" t="s">
        <v>46</v>
      </c>
      <c r="C1865" s="13"/>
      <c r="D1865" s="10" t="s">
        <v>340</v>
      </c>
      <c r="E1865" s="10" t="s">
        <v>47</v>
      </c>
      <c r="F1865" s="10"/>
      <c r="G1865" s="18" t="n">
        <f aca="false">G1866+G1868</f>
        <v>1</v>
      </c>
      <c r="H1865" s="18" t="n">
        <f aca="false">H1866+H1868</f>
        <v>1</v>
      </c>
      <c r="I1865" s="18" t="n">
        <f aca="false">I1866+I1868</f>
        <v>0</v>
      </c>
      <c r="J1865" s="18" t="n">
        <f aca="false">J1866+J1868</f>
        <v>0</v>
      </c>
      <c r="K1865" s="18" t="n">
        <f aca="false">K1866+K1868</f>
        <v>0</v>
      </c>
    </row>
    <row r="1866" customFormat="false" ht="139.5" hidden="false" customHeight="true" outlineLevel="0" collapsed="false">
      <c r="A1866" s="11"/>
      <c r="B1866" s="20" t="s">
        <v>48</v>
      </c>
      <c r="C1866" s="13"/>
      <c r="D1866" s="10" t="s">
        <v>340</v>
      </c>
      <c r="E1866" s="10" t="s">
        <v>49</v>
      </c>
      <c r="F1866" s="10"/>
      <c r="G1866" s="17" t="n">
        <f aca="false">H1866+I1866+K1866+J1866</f>
        <v>1</v>
      </c>
      <c r="H1866" s="18" t="n">
        <f aca="false">H1867</f>
        <v>1</v>
      </c>
      <c r="I1866" s="18" t="n">
        <f aca="false">I1867</f>
        <v>0</v>
      </c>
      <c r="J1866" s="18" t="n">
        <f aca="false">J1867</f>
        <v>0</v>
      </c>
      <c r="K1866" s="18" t="n">
        <f aca="false">K1867</f>
        <v>0</v>
      </c>
    </row>
    <row r="1867" customFormat="false" ht="49.5" hidden="false" customHeight="true" outlineLevel="0" collapsed="false">
      <c r="A1867" s="11"/>
      <c r="B1867" s="20" t="s">
        <v>81</v>
      </c>
      <c r="C1867" s="13"/>
      <c r="D1867" s="10" t="s">
        <v>340</v>
      </c>
      <c r="E1867" s="10" t="s">
        <v>49</v>
      </c>
      <c r="F1867" s="10" t="s">
        <v>82</v>
      </c>
      <c r="G1867" s="17" t="n">
        <f aca="false">H1867+I1867+K1867+J1867</f>
        <v>1</v>
      </c>
      <c r="H1867" s="18" t="n">
        <v>1</v>
      </c>
      <c r="I1867" s="18"/>
      <c r="J1867" s="18"/>
      <c r="K1867" s="18"/>
    </row>
    <row r="1868" customFormat="false" ht="99" hidden="true" customHeight="false" outlineLevel="0" collapsed="false">
      <c r="A1868" s="11"/>
      <c r="B1868" s="41" t="s">
        <v>414</v>
      </c>
      <c r="C1868" s="13"/>
      <c r="D1868" s="10" t="s">
        <v>340</v>
      </c>
      <c r="E1868" s="10" t="s">
        <v>415</v>
      </c>
      <c r="F1868" s="10"/>
      <c r="G1868" s="17" t="n">
        <f aca="false">H1868+I1868+K1868+J1868</f>
        <v>0</v>
      </c>
      <c r="H1868" s="18" t="n">
        <f aca="false">H1869</f>
        <v>0</v>
      </c>
      <c r="I1868" s="18" t="n">
        <f aca="false">I1869</f>
        <v>0</v>
      </c>
      <c r="J1868" s="18" t="n">
        <f aca="false">J1869</f>
        <v>0</v>
      </c>
      <c r="K1868" s="18" t="n">
        <f aca="false">K1869</f>
        <v>0</v>
      </c>
    </row>
    <row r="1869" customFormat="false" ht="49.5" hidden="true" customHeight="false" outlineLevel="0" collapsed="false">
      <c r="A1869" s="11"/>
      <c r="B1869" s="20" t="s">
        <v>81</v>
      </c>
      <c r="C1869" s="13"/>
      <c r="D1869" s="10" t="s">
        <v>340</v>
      </c>
      <c r="E1869" s="10" t="s">
        <v>415</v>
      </c>
      <c r="F1869" s="10" t="s">
        <v>82</v>
      </c>
      <c r="G1869" s="17" t="n">
        <f aca="false">H1869+I1869+K1869+J1869</f>
        <v>0</v>
      </c>
      <c r="H1869" s="18"/>
      <c r="I1869" s="18"/>
      <c r="J1869" s="18"/>
      <c r="K1869" s="18"/>
    </row>
    <row r="1870" customFormat="false" ht="0.75" hidden="true" customHeight="true" outlineLevel="0" collapsed="false">
      <c r="A1870" s="11"/>
      <c r="B1870" s="12" t="s">
        <v>197</v>
      </c>
      <c r="C1870" s="13"/>
      <c r="D1870" s="13" t="s">
        <v>198</v>
      </c>
      <c r="E1870" s="13"/>
      <c r="F1870" s="13"/>
      <c r="G1870" s="17" t="n">
        <f aca="false">H1870+I1870+K1870+J1870</f>
        <v>0</v>
      </c>
      <c r="H1870" s="18" t="n">
        <f aca="false">H1871</f>
        <v>0</v>
      </c>
      <c r="I1870" s="18" t="n">
        <f aca="false">I1871</f>
        <v>0</v>
      </c>
      <c r="J1870" s="18" t="n">
        <f aca="false">J1871</f>
        <v>0</v>
      </c>
      <c r="K1870" s="18" t="n">
        <f aca="false">K1871</f>
        <v>0</v>
      </c>
    </row>
    <row r="1871" customFormat="false" ht="49.5" hidden="true" customHeight="false" outlineLevel="0" collapsed="false">
      <c r="A1871" s="11"/>
      <c r="B1871" s="8" t="s">
        <v>376</v>
      </c>
      <c r="C1871" s="10"/>
      <c r="D1871" s="10" t="s">
        <v>198</v>
      </c>
      <c r="E1871" s="10" t="s">
        <v>377</v>
      </c>
      <c r="F1871" s="10"/>
      <c r="G1871" s="17" t="n">
        <f aca="false">H1871+I1871+K1871+J1871</f>
        <v>0</v>
      </c>
      <c r="H1871" s="18" t="n">
        <f aca="false">H1872</f>
        <v>0</v>
      </c>
      <c r="I1871" s="18" t="n">
        <f aca="false">I1872</f>
        <v>0</v>
      </c>
      <c r="J1871" s="18" t="n">
        <f aca="false">J1872</f>
        <v>0</v>
      </c>
      <c r="K1871" s="18" t="n">
        <f aca="false">K1872</f>
        <v>0</v>
      </c>
    </row>
    <row r="1872" customFormat="false" ht="181.5" hidden="true" customHeight="false" outlineLevel="0" collapsed="false">
      <c r="A1872" s="11"/>
      <c r="B1872" s="22" t="s">
        <v>409</v>
      </c>
      <c r="C1872" s="13"/>
      <c r="D1872" s="10" t="s">
        <v>198</v>
      </c>
      <c r="E1872" s="10" t="s">
        <v>410</v>
      </c>
      <c r="F1872" s="10"/>
      <c r="G1872" s="17" t="n">
        <f aca="false">H1872+I1872+K1872+J1872</f>
        <v>0</v>
      </c>
      <c r="H1872" s="18" t="n">
        <f aca="false">H1873</f>
        <v>0</v>
      </c>
      <c r="I1872" s="18" t="n">
        <f aca="false">I1873</f>
        <v>0</v>
      </c>
      <c r="J1872" s="18" t="n">
        <f aca="false">J1873</f>
        <v>0</v>
      </c>
      <c r="K1872" s="18" t="n">
        <f aca="false">K1873</f>
        <v>0</v>
      </c>
    </row>
    <row r="1873" customFormat="false" ht="16.5" hidden="true" customHeight="false" outlineLevel="0" collapsed="false">
      <c r="A1873" s="11"/>
      <c r="B1873" s="8" t="s">
        <v>201</v>
      </c>
      <c r="C1873" s="13"/>
      <c r="D1873" s="10" t="s">
        <v>198</v>
      </c>
      <c r="E1873" s="10" t="s">
        <v>410</v>
      </c>
      <c r="F1873" s="10" t="s">
        <v>202</v>
      </c>
      <c r="G1873" s="17" t="n">
        <f aca="false">H1873+I1873+K1873+J1873</f>
        <v>0</v>
      </c>
      <c r="H1873" s="18"/>
      <c r="I1873" s="18"/>
      <c r="J1873" s="18"/>
      <c r="K1873" s="18"/>
    </row>
    <row r="1874" customFormat="false" ht="33" hidden="true" customHeight="false" outlineLevel="0" collapsed="false">
      <c r="A1874" s="11"/>
      <c r="B1874" s="12" t="s">
        <v>341</v>
      </c>
      <c r="C1874" s="13"/>
      <c r="D1874" s="13" t="s">
        <v>342</v>
      </c>
      <c r="E1874" s="10"/>
      <c r="F1874" s="10"/>
      <c r="G1874" s="17" t="n">
        <f aca="false">G1875</f>
        <v>0</v>
      </c>
      <c r="H1874" s="17" t="n">
        <f aca="false">H1875</f>
        <v>0</v>
      </c>
      <c r="I1874" s="17" t="n">
        <f aca="false">I1875</f>
        <v>0</v>
      </c>
      <c r="J1874" s="17" t="n">
        <f aca="false">J1875</f>
        <v>0</v>
      </c>
      <c r="K1874" s="17" t="n">
        <f aca="false">K1875</f>
        <v>0</v>
      </c>
    </row>
    <row r="1875" customFormat="false" ht="198" hidden="true" customHeight="false" outlineLevel="0" collapsed="false">
      <c r="A1875" s="11"/>
      <c r="B1875" s="8" t="s">
        <v>466</v>
      </c>
      <c r="C1875" s="13"/>
      <c r="D1875" s="10" t="s">
        <v>342</v>
      </c>
      <c r="E1875" s="10" t="s">
        <v>463</v>
      </c>
      <c r="F1875" s="10"/>
      <c r="G1875" s="17" t="n">
        <f aca="false">G1876</f>
        <v>0</v>
      </c>
      <c r="H1875" s="17" t="n">
        <f aca="false">H1876</f>
        <v>0</v>
      </c>
      <c r="I1875" s="17" t="n">
        <f aca="false">I1876</f>
        <v>0</v>
      </c>
      <c r="J1875" s="17" t="n">
        <f aca="false">J1876</f>
        <v>0</v>
      </c>
      <c r="K1875" s="17" t="n">
        <f aca="false">K1876</f>
        <v>0</v>
      </c>
    </row>
    <row r="1876" customFormat="false" ht="49.5" hidden="true" customHeight="false" outlineLevel="0" collapsed="false">
      <c r="A1876" s="11"/>
      <c r="B1876" s="8" t="s">
        <v>30</v>
      </c>
      <c r="C1876" s="13"/>
      <c r="D1876" s="10" t="s">
        <v>342</v>
      </c>
      <c r="E1876" s="10" t="s">
        <v>463</v>
      </c>
      <c r="F1876" s="10" t="s">
        <v>31</v>
      </c>
      <c r="G1876" s="17" t="n">
        <f aca="false">H1876+I1876+J1876+K1876</f>
        <v>0</v>
      </c>
      <c r="H1876" s="18"/>
      <c r="I1876" s="18"/>
      <c r="J1876" s="18"/>
      <c r="K1876" s="18"/>
    </row>
    <row r="1877" customFormat="false" ht="63" hidden="false" customHeight="true" outlineLevel="0" collapsed="false">
      <c r="A1877" s="11" t="n">
        <v>85</v>
      </c>
      <c r="B1877" s="12" t="s">
        <v>468</v>
      </c>
      <c r="C1877" s="13" t="s">
        <v>366</v>
      </c>
      <c r="D1877" s="13"/>
      <c r="E1877" s="13"/>
      <c r="F1877" s="13"/>
      <c r="G1877" s="14" t="n">
        <f aca="false">H1877+I1877+K1877+J1877</f>
        <v>4152</v>
      </c>
      <c r="H1877" s="15" t="n">
        <f aca="false">H1878+H1892</f>
        <v>3969</v>
      </c>
      <c r="I1877" s="15" t="n">
        <f aca="false">I1878+I1892</f>
        <v>0</v>
      </c>
      <c r="J1877" s="15" t="n">
        <f aca="false">J1878+J1892</f>
        <v>0</v>
      </c>
      <c r="K1877" s="15" t="n">
        <f aca="false">K1878+K1892</f>
        <v>183</v>
      </c>
    </row>
    <row r="1878" customFormat="false" ht="36.75" hidden="false" customHeight="true" outlineLevel="0" collapsed="false">
      <c r="A1878" s="11"/>
      <c r="B1878" s="12" t="s">
        <v>73</v>
      </c>
      <c r="C1878" s="13"/>
      <c r="D1878" s="13" t="s">
        <v>74</v>
      </c>
      <c r="E1878" s="10"/>
      <c r="F1878" s="10"/>
      <c r="G1878" s="14" t="n">
        <f aca="false">H1878+I1878+K1878+J1878</f>
        <v>4021</v>
      </c>
      <c r="H1878" s="15" t="n">
        <f aca="false">H1879+H1888</f>
        <v>3969</v>
      </c>
      <c r="I1878" s="15" t="n">
        <f aca="false">I1879+I1888</f>
        <v>0</v>
      </c>
      <c r="J1878" s="15" t="n">
        <f aca="false">J1879+J1888</f>
        <v>0</v>
      </c>
      <c r="K1878" s="15" t="n">
        <f aca="false">K1879+K1888</f>
        <v>52</v>
      </c>
    </row>
    <row r="1879" customFormat="false" ht="43.5" hidden="false" customHeight="true" outlineLevel="0" collapsed="false">
      <c r="A1879" s="11"/>
      <c r="B1879" s="12" t="s">
        <v>339</v>
      </c>
      <c r="C1879" s="13"/>
      <c r="D1879" s="13" t="s">
        <v>340</v>
      </c>
      <c r="E1879" s="13"/>
      <c r="F1879" s="13"/>
      <c r="G1879" s="14" t="n">
        <f aca="false">H1879+I1879+K1879+J1879</f>
        <v>3969</v>
      </c>
      <c r="H1879" s="15" t="n">
        <f aca="false">H1880+H1883</f>
        <v>3969</v>
      </c>
      <c r="I1879" s="15" t="n">
        <f aca="false">I1880+I1883</f>
        <v>0</v>
      </c>
      <c r="J1879" s="15" t="n">
        <f aca="false">J1880+J1883</f>
        <v>0</v>
      </c>
      <c r="K1879" s="15" t="n">
        <f aca="false">K1880+K1883</f>
        <v>0</v>
      </c>
    </row>
    <row r="1880" customFormat="false" ht="60.75" hidden="false" customHeight="true" outlineLevel="0" collapsed="false">
      <c r="A1880" s="11"/>
      <c r="B1880" s="8" t="s">
        <v>367</v>
      </c>
      <c r="C1880" s="13"/>
      <c r="D1880" s="10" t="s">
        <v>340</v>
      </c>
      <c r="E1880" s="10" t="s">
        <v>368</v>
      </c>
      <c r="F1880" s="10"/>
      <c r="G1880" s="17" t="n">
        <f aca="false">H1880+I1880+K1880+J1880</f>
        <v>3940</v>
      </c>
      <c r="H1880" s="18" t="n">
        <f aca="false">H1881</f>
        <v>3940</v>
      </c>
      <c r="I1880" s="18" t="n">
        <f aca="false">I1881</f>
        <v>0</v>
      </c>
      <c r="J1880" s="18" t="n">
        <f aca="false">J1881</f>
        <v>0</v>
      </c>
      <c r="K1880" s="18" t="n">
        <f aca="false">K1881</f>
        <v>0</v>
      </c>
    </row>
    <row r="1881" customFormat="false" ht="54.75" hidden="false" customHeight="true" outlineLevel="0" collapsed="false">
      <c r="A1881" s="11"/>
      <c r="B1881" s="8" t="s">
        <v>79</v>
      </c>
      <c r="C1881" s="13"/>
      <c r="D1881" s="10" t="s">
        <v>340</v>
      </c>
      <c r="E1881" s="10" t="s">
        <v>369</v>
      </c>
      <c r="F1881" s="10"/>
      <c r="G1881" s="17" t="n">
        <f aca="false">H1881+I1881+K1881+J1881</f>
        <v>3940</v>
      </c>
      <c r="H1881" s="18" t="n">
        <f aca="false">H1882</f>
        <v>3940</v>
      </c>
      <c r="I1881" s="18" t="n">
        <f aca="false">I1882</f>
        <v>0</v>
      </c>
      <c r="J1881" s="18" t="n">
        <f aca="false">J1882</f>
        <v>0</v>
      </c>
      <c r="K1881" s="18" t="n">
        <f aca="false">K1882</f>
        <v>0</v>
      </c>
    </row>
    <row r="1882" customFormat="false" ht="63" hidden="false" customHeight="true" outlineLevel="0" collapsed="false">
      <c r="A1882" s="11"/>
      <c r="B1882" s="8" t="s">
        <v>81</v>
      </c>
      <c r="C1882" s="13"/>
      <c r="D1882" s="10" t="s">
        <v>340</v>
      </c>
      <c r="E1882" s="10" t="s">
        <v>369</v>
      </c>
      <c r="F1882" s="10" t="s">
        <v>82</v>
      </c>
      <c r="G1882" s="17" t="n">
        <f aca="false">H1882+I1882+K1882+J1882</f>
        <v>3940</v>
      </c>
      <c r="H1882" s="18" t="n">
        <f aca="false">3944-4</f>
        <v>3940</v>
      </c>
      <c r="I1882" s="18"/>
      <c r="J1882" s="18"/>
      <c r="K1882" s="18"/>
    </row>
    <row r="1883" customFormat="false" ht="49.5" hidden="false" customHeight="false" outlineLevel="0" collapsed="false">
      <c r="A1883" s="11"/>
      <c r="B1883" s="8" t="s">
        <v>46</v>
      </c>
      <c r="C1883" s="13"/>
      <c r="D1883" s="10" t="s">
        <v>340</v>
      </c>
      <c r="E1883" s="10" t="s">
        <v>47</v>
      </c>
      <c r="F1883" s="10"/>
      <c r="G1883" s="18" t="n">
        <f aca="false">G1884+G1886</f>
        <v>29</v>
      </c>
      <c r="H1883" s="18" t="n">
        <f aca="false">H1884+H1886</f>
        <v>29</v>
      </c>
      <c r="I1883" s="18" t="n">
        <f aca="false">I1884+I1886</f>
        <v>0</v>
      </c>
      <c r="J1883" s="18" t="n">
        <f aca="false">J1884+J1886</f>
        <v>0</v>
      </c>
      <c r="K1883" s="18" t="n">
        <f aca="false">K1884+K1886</f>
        <v>0</v>
      </c>
    </row>
    <row r="1884" customFormat="false" ht="148.5" hidden="false" customHeight="false" outlineLevel="0" collapsed="false">
      <c r="A1884" s="11"/>
      <c r="B1884" s="20" t="s">
        <v>48</v>
      </c>
      <c r="C1884" s="13"/>
      <c r="D1884" s="10" t="s">
        <v>340</v>
      </c>
      <c r="E1884" s="10" t="s">
        <v>49</v>
      </c>
      <c r="F1884" s="10"/>
      <c r="G1884" s="17" t="n">
        <f aca="false">H1884+I1884+K1884+J1884</f>
        <v>25</v>
      </c>
      <c r="H1884" s="18" t="n">
        <f aca="false">H1885</f>
        <v>25</v>
      </c>
      <c r="I1884" s="18" t="n">
        <f aca="false">I1885</f>
        <v>0</v>
      </c>
      <c r="J1884" s="18" t="n">
        <f aca="false">J1885</f>
        <v>0</v>
      </c>
      <c r="K1884" s="18" t="n">
        <f aca="false">K1885</f>
        <v>0</v>
      </c>
    </row>
    <row r="1885" customFormat="false" ht="49.5" hidden="false" customHeight="false" outlineLevel="0" collapsed="false">
      <c r="A1885" s="11"/>
      <c r="B1885" s="20" t="s">
        <v>81</v>
      </c>
      <c r="C1885" s="13"/>
      <c r="D1885" s="10" t="s">
        <v>340</v>
      </c>
      <c r="E1885" s="10" t="s">
        <v>49</v>
      </c>
      <c r="F1885" s="10" t="s">
        <v>82</v>
      </c>
      <c r="G1885" s="17" t="n">
        <f aca="false">H1885+I1885+K1885+J1885</f>
        <v>25</v>
      </c>
      <c r="H1885" s="18" t="n">
        <v>25</v>
      </c>
      <c r="I1885" s="18"/>
      <c r="J1885" s="18"/>
      <c r="K1885" s="18"/>
    </row>
    <row r="1886" customFormat="false" ht="99" hidden="false" customHeight="false" outlineLevel="0" collapsed="false">
      <c r="A1886" s="11"/>
      <c r="B1886" s="41" t="s">
        <v>414</v>
      </c>
      <c r="C1886" s="13"/>
      <c r="D1886" s="10" t="s">
        <v>340</v>
      </c>
      <c r="E1886" s="10" t="s">
        <v>415</v>
      </c>
      <c r="F1886" s="10"/>
      <c r="G1886" s="17" t="n">
        <f aca="false">H1886+I1886+K1886+J1886</f>
        <v>4</v>
      </c>
      <c r="H1886" s="18" t="n">
        <f aca="false">H1887</f>
        <v>4</v>
      </c>
      <c r="I1886" s="18" t="n">
        <f aca="false">I1887</f>
        <v>0</v>
      </c>
      <c r="J1886" s="18" t="n">
        <f aca="false">J1887</f>
        <v>0</v>
      </c>
      <c r="K1886" s="18" t="n">
        <f aca="false">K1887</f>
        <v>0</v>
      </c>
    </row>
    <row r="1887" customFormat="false" ht="49.5" hidden="false" customHeight="false" outlineLevel="0" collapsed="false">
      <c r="A1887" s="11"/>
      <c r="B1887" s="20" t="s">
        <v>81</v>
      </c>
      <c r="C1887" s="13"/>
      <c r="D1887" s="10" t="s">
        <v>340</v>
      </c>
      <c r="E1887" s="10" t="s">
        <v>415</v>
      </c>
      <c r="F1887" s="10" t="s">
        <v>82</v>
      </c>
      <c r="G1887" s="17" t="n">
        <f aca="false">H1887+I1887+K1887+J1887</f>
        <v>4</v>
      </c>
      <c r="H1887" s="18" t="n">
        <v>4</v>
      </c>
      <c r="I1887" s="18"/>
      <c r="J1887" s="18"/>
      <c r="K1887" s="18"/>
    </row>
    <row r="1888" customFormat="false" ht="33" hidden="false" customHeight="false" outlineLevel="0" collapsed="false">
      <c r="A1888" s="11"/>
      <c r="B1888" s="12" t="s">
        <v>341</v>
      </c>
      <c r="C1888" s="13"/>
      <c r="D1888" s="13" t="s">
        <v>342</v>
      </c>
      <c r="E1888" s="10"/>
      <c r="F1888" s="10"/>
      <c r="G1888" s="14" t="n">
        <f aca="false">G1889</f>
        <v>52</v>
      </c>
      <c r="H1888" s="17" t="n">
        <f aca="false">H1889</f>
        <v>0</v>
      </c>
      <c r="I1888" s="17" t="n">
        <f aca="false">I1889</f>
        <v>0</v>
      </c>
      <c r="J1888" s="17" t="n">
        <f aca="false">J1889</f>
        <v>0</v>
      </c>
      <c r="K1888" s="17" t="n">
        <f aca="false">K1889</f>
        <v>52</v>
      </c>
    </row>
    <row r="1889" customFormat="false" ht="198" hidden="false" customHeight="false" outlineLevel="0" collapsed="false">
      <c r="A1889" s="11"/>
      <c r="B1889" s="8" t="s">
        <v>462</v>
      </c>
      <c r="C1889" s="13"/>
      <c r="D1889" s="10" t="s">
        <v>342</v>
      </c>
      <c r="E1889" s="10" t="s">
        <v>463</v>
      </c>
      <c r="F1889" s="10"/>
      <c r="G1889" s="17" t="n">
        <f aca="false">G1890</f>
        <v>52</v>
      </c>
      <c r="H1889" s="17" t="n">
        <f aca="false">H1890</f>
        <v>0</v>
      </c>
      <c r="I1889" s="17" t="n">
        <f aca="false">I1890</f>
        <v>0</v>
      </c>
      <c r="J1889" s="17" t="n">
        <f aca="false">J1890</f>
        <v>0</v>
      </c>
      <c r="K1889" s="17" t="n">
        <f aca="false">K1890</f>
        <v>52</v>
      </c>
    </row>
    <row r="1890" customFormat="false" ht="49.5" hidden="false" customHeight="false" outlineLevel="0" collapsed="false">
      <c r="A1890" s="11"/>
      <c r="B1890" s="8" t="s">
        <v>30</v>
      </c>
      <c r="C1890" s="13"/>
      <c r="D1890" s="10" t="s">
        <v>342</v>
      </c>
      <c r="E1890" s="10" t="s">
        <v>463</v>
      </c>
      <c r="F1890" s="10" t="s">
        <v>31</v>
      </c>
      <c r="G1890" s="17" t="n">
        <f aca="false">H1890+I1890+J1890+K1890</f>
        <v>52</v>
      </c>
      <c r="H1890" s="18"/>
      <c r="I1890" s="18"/>
      <c r="J1890" s="18"/>
      <c r="K1890" s="18" t="n">
        <v>52</v>
      </c>
    </row>
    <row r="1891" customFormat="false" ht="16.5" hidden="false" customHeight="false" outlineLevel="0" collapsed="false">
      <c r="A1891" s="11"/>
      <c r="B1891" s="12" t="s">
        <v>357</v>
      </c>
      <c r="C1891" s="13"/>
      <c r="D1891" s="13" t="s">
        <v>358</v>
      </c>
      <c r="E1891" s="13"/>
      <c r="F1891" s="13"/>
      <c r="G1891" s="14" t="n">
        <f aca="false">G1892</f>
        <v>131</v>
      </c>
      <c r="H1891" s="14" t="n">
        <f aca="false">H1892</f>
        <v>0</v>
      </c>
      <c r="I1891" s="14" t="n">
        <f aca="false">I1892</f>
        <v>0</v>
      </c>
      <c r="J1891" s="14" t="n">
        <f aca="false">J1892</f>
        <v>0</v>
      </c>
      <c r="K1891" s="14" t="n">
        <f aca="false">K1892</f>
        <v>131</v>
      </c>
    </row>
    <row r="1892" customFormat="false" ht="16.5" hidden="false" customHeight="false" outlineLevel="0" collapsed="false">
      <c r="A1892" s="11"/>
      <c r="B1892" s="12" t="s">
        <v>197</v>
      </c>
      <c r="C1892" s="13"/>
      <c r="D1892" s="13" t="s">
        <v>198</v>
      </c>
      <c r="E1892" s="13"/>
      <c r="F1892" s="13"/>
      <c r="G1892" s="14" t="n">
        <f aca="false">H1892+I1892+K1892+J1892</f>
        <v>131</v>
      </c>
      <c r="H1892" s="18" t="n">
        <f aca="false">H1893</f>
        <v>0</v>
      </c>
      <c r="I1892" s="18" t="n">
        <f aca="false">I1893</f>
        <v>0</v>
      </c>
      <c r="J1892" s="18" t="n">
        <f aca="false">J1893</f>
        <v>0</v>
      </c>
      <c r="K1892" s="18" t="n">
        <f aca="false">K1893</f>
        <v>131</v>
      </c>
    </row>
    <row r="1893" customFormat="false" ht="49.5" hidden="false" customHeight="false" outlineLevel="0" collapsed="false">
      <c r="A1893" s="11"/>
      <c r="B1893" s="8" t="s">
        <v>376</v>
      </c>
      <c r="C1893" s="10"/>
      <c r="D1893" s="10" t="s">
        <v>198</v>
      </c>
      <c r="E1893" s="10" t="s">
        <v>377</v>
      </c>
      <c r="F1893" s="10"/>
      <c r="G1893" s="17" t="n">
        <f aca="false">H1893+I1893+K1893+J1893</f>
        <v>131</v>
      </c>
      <c r="H1893" s="18" t="n">
        <f aca="false">H1894</f>
        <v>0</v>
      </c>
      <c r="I1893" s="18" t="n">
        <f aca="false">I1894</f>
        <v>0</v>
      </c>
      <c r="J1893" s="18" t="n">
        <f aca="false">J1894</f>
        <v>0</v>
      </c>
      <c r="K1893" s="18" t="n">
        <f aca="false">K1894</f>
        <v>131</v>
      </c>
    </row>
    <row r="1894" customFormat="false" ht="181.5" hidden="false" customHeight="false" outlineLevel="0" collapsed="false">
      <c r="A1894" s="11"/>
      <c r="B1894" s="22" t="s">
        <v>409</v>
      </c>
      <c r="C1894" s="13"/>
      <c r="D1894" s="10" t="s">
        <v>198</v>
      </c>
      <c r="E1894" s="10" t="s">
        <v>410</v>
      </c>
      <c r="F1894" s="10"/>
      <c r="G1894" s="17" t="n">
        <f aca="false">H1894+I1894+K1894+J1894</f>
        <v>131</v>
      </c>
      <c r="H1894" s="18" t="n">
        <f aca="false">H1895</f>
        <v>0</v>
      </c>
      <c r="I1894" s="18" t="n">
        <f aca="false">I1895</f>
        <v>0</v>
      </c>
      <c r="J1894" s="18" t="n">
        <f aca="false">J1895</f>
        <v>0</v>
      </c>
      <c r="K1894" s="18" t="n">
        <f aca="false">K1895</f>
        <v>131</v>
      </c>
    </row>
    <row r="1895" customFormat="false" ht="16.5" hidden="false" customHeight="false" outlineLevel="0" collapsed="false">
      <c r="A1895" s="11"/>
      <c r="B1895" s="8" t="s">
        <v>201</v>
      </c>
      <c r="C1895" s="13"/>
      <c r="D1895" s="10" t="s">
        <v>198</v>
      </c>
      <c r="E1895" s="10" t="s">
        <v>410</v>
      </c>
      <c r="F1895" s="10" t="s">
        <v>202</v>
      </c>
      <c r="G1895" s="17" t="n">
        <f aca="false">H1895+I1895+K1895+J1895</f>
        <v>131</v>
      </c>
      <c r="H1895" s="18"/>
      <c r="I1895" s="18"/>
      <c r="J1895" s="18"/>
      <c r="K1895" s="18" t="n">
        <v>131</v>
      </c>
    </row>
    <row r="1896" customFormat="false" ht="33" hidden="false" customHeight="false" outlineLevel="0" collapsed="false">
      <c r="A1896" s="11" t="n">
        <v>86</v>
      </c>
      <c r="B1896" s="12" t="s">
        <v>469</v>
      </c>
      <c r="C1896" s="13" t="s">
        <v>366</v>
      </c>
      <c r="D1896" s="13"/>
      <c r="E1896" s="13"/>
      <c r="F1896" s="13"/>
      <c r="G1896" s="14" t="n">
        <f aca="false">H1896+I1896+K1896+J1896</f>
        <v>4713</v>
      </c>
      <c r="H1896" s="15" t="n">
        <f aca="false">H1897+H1911</f>
        <v>4567</v>
      </c>
      <c r="I1896" s="15" t="n">
        <f aca="false">I1897+I1911</f>
        <v>0</v>
      </c>
      <c r="J1896" s="15" t="n">
        <f aca="false">J1897+J1911</f>
        <v>0</v>
      </c>
      <c r="K1896" s="15" t="n">
        <f aca="false">K1897+K1911</f>
        <v>146</v>
      </c>
    </row>
    <row r="1897" customFormat="false" ht="16.5" hidden="false" customHeight="false" outlineLevel="0" collapsed="false">
      <c r="A1897" s="11"/>
      <c r="B1897" s="12" t="s">
        <v>73</v>
      </c>
      <c r="C1897" s="13"/>
      <c r="D1897" s="13" t="s">
        <v>74</v>
      </c>
      <c r="E1897" s="10"/>
      <c r="F1897" s="10"/>
      <c r="G1897" s="14" t="n">
        <f aca="false">H1897+I1897+K1897+J1897</f>
        <v>4576</v>
      </c>
      <c r="H1897" s="15" t="n">
        <f aca="false">H1898+H1907</f>
        <v>4567</v>
      </c>
      <c r="I1897" s="15" t="n">
        <f aca="false">I1898+I1907</f>
        <v>0</v>
      </c>
      <c r="J1897" s="15" t="n">
        <f aca="false">J1898+J1907</f>
        <v>0</v>
      </c>
      <c r="K1897" s="15" t="n">
        <f aca="false">K1898+K1907</f>
        <v>9</v>
      </c>
    </row>
    <row r="1898" customFormat="false" ht="16.5" hidden="false" customHeight="false" outlineLevel="0" collapsed="false">
      <c r="A1898" s="11"/>
      <c r="B1898" s="12" t="s">
        <v>339</v>
      </c>
      <c r="C1898" s="13"/>
      <c r="D1898" s="13" t="s">
        <v>340</v>
      </c>
      <c r="E1898" s="13"/>
      <c r="F1898" s="13"/>
      <c r="G1898" s="14" t="n">
        <f aca="false">H1898+I1898+K1898+J1898</f>
        <v>4567</v>
      </c>
      <c r="H1898" s="15" t="n">
        <f aca="false">H1899+H1902</f>
        <v>4567</v>
      </c>
      <c r="I1898" s="15" t="n">
        <f aca="false">I1899+I1902</f>
        <v>0</v>
      </c>
      <c r="J1898" s="15" t="n">
        <f aca="false">J1899+J1902</f>
        <v>0</v>
      </c>
      <c r="K1898" s="15" t="n">
        <f aca="false">K1899+K1902</f>
        <v>0</v>
      </c>
    </row>
    <row r="1899" customFormat="false" ht="33" hidden="false" customHeight="false" outlineLevel="0" collapsed="false">
      <c r="A1899" s="11"/>
      <c r="B1899" s="8" t="s">
        <v>367</v>
      </c>
      <c r="C1899" s="13"/>
      <c r="D1899" s="10" t="s">
        <v>340</v>
      </c>
      <c r="E1899" s="10" t="s">
        <v>368</v>
      </c>
      <c r="F1899" s="10"/>
      <c r="G1899" s="17" t="n">
        <f aca="false">H1899+I1899+K1899+J1899</f>
        <v>4548</v>
      </c>
      <c r="H1899" s="18" t="n">
        <f aca="false">H1900</f>
        <v>4548</v>
      </c>
      <c r="I1899" s="18" t="n">
        <f aca="false">I1900</f>
        <v>0</v>
      </c>
      <c r="J1899" s="18" t="n">
        <f aca="false">J1900</f>
        <v>0</v>
      </c>
      <c r="K1899" s="18" t="n">
        <f aca="false">K1900</f>
        <v>0</v>
      </c>
    </row>
    <row r="1900" customFormat="false" ht="49.5" hidden="false" customHeight="false" outlineLevel="0" collapsed="false">
      <c r="A1900" s="11"/>
      <c r="B1900" s="8" t="s">
        <v>79</v>
      </c>
      <c r="C1900" s="13"/>
      <c r="D1900" s="10" t="s">
        <v>340</v>
      </c>
      <c r="E1900" s="10" t="s">
        <v>369</v>
      </c>
      <c r="F1900" s="10"/>
      <c r="G1900" s="17" t="n">
        <f aca="false">H1900+I1900+K1900+J1900</f>
        <v>4548</v>
      </c>
      <c r="H1900" s="18" t="n">
        <f aca="false">H1901</f>
        <v>4548</v>
      </c>
      <c r="I1900" s="18" t="n">
        <f aca="false">I1901</f>
        <v>0</v>
      </c>
      <c r="J1900" s="18" t="n">
        <f aca="false">J1901</f>
        <v>0</v>
      </c>
      <c r="K1900" s="18" t="n">
        <f aca="false">K1901</f>
        <v>0</v>
      </c>
    </row>
    <row r="1901" customFormat="false" ht="49.5" hidden="false" customHeight="false" outlineLevel="0" collapsed="false">
      <c r="A1901" s="11"/>
      <c r="B1901" s="8" t="s">
        <v>81</v>
      </c>
      <c r="C1901" s="13"/>
      <c r="D1901" s="10" t="s">
        <v>340</v>
      </c>
      <c r="E1901" s="10" t="s">
        <v>369</v>
      </c>
      <c r="F1901" s="10" t="s">
        <v>82</v>
      </c>
      <c r="G1901" s="17" t="n">
        <f aca="false">H1901+I1901+K1901+J1901</f>
        <v>4548</v>
      </c>
      <c r="H1901" s="18" t="n">
        <f aca="false">4552-4</f>
        <v>4548</v>
      </c>
      <c r="I1901" s="18"/>
      <c r="J1901" s="18"/>
      <c r="K1901" s="18"/>
    </row>
    <row r="1902" customFormat="false" ht="49.5" hidden="false" customHeight="false" outlineLevel="0" collapsed="false">
      <c r="A1902" s="11"/>
      <c r="B1902" s="8" t="s">
        <v>46</v>
      </c>
      <c r="C1902" s="13"/>
      <c r="D1902" s="10" t="s">
        <v>340</v>
      </c>
      <c r="E1902" s="10" t="s">
        <v>47</v>
      </c>
      <c r="F1902" s="10"/>
      <c r="G1902" s="18" t="n">
        <f aca="false">G1903+G1905</f>
        <v>19</v>
      </c>
      <c r="H1902" s="18" t="n">
        <f aca="false">H1903+H1905</f>
        <v>19</v>
      </c>
      <c r="I1902" s="18" t="n">
        <f aca="false">I1903+I1905</f>
        <v>0</v>
      </c>
      <c r="J1902" s="18" t="n">
        <f aca="false">J1903+J1905</f>
        <v>0</v>
      </c>
      <c r="K1902" s="18" t="n">
        <f aca="false">K1903+K1905</f>
        <v>0</v>
      </c>
    </row>
    <row r="1903" customFormat="false" ht="148.5" hidden="false" customHeight="false" outlineLevel="0" collapsed="false">
      <c r="A1903" s="11"/>
      <c r="B1903" s="20" t="s">
        <v>48</v>
      </c>
      <c r="C1903" s="13"/>
      <c r="D1903" s="10" t="s">
        <v>340</v>
      </c>
      <c r="E1903" s="10" t="s">
        <v>49</v>
      </c>
      <c r="F1903" s="10"/>
      <c r="G1903" s="17" t="n">
        <f aca="false">H1903+I1903+K1903+J1903</f>
        <v>15</v>
      </c>
      <c r="H1903" s="18" t="n">
        <f aca="false">H1904</f>
        <v>15</v>
      </c>
      <c r="I1903" s="18" t="n">
        <f aca="false">I1904</f>
        <v>0</v>
      </c>
      <c r="J1903" s="18" t="n">
        <f aca="false">J1904</f>
        <v>0</v>
      </c>
      <c r="K1903" s="18" t="n">
        <f aca="false">K1904</f>
        <v>0</v>
      </c>
    </row>
    <row r="1904" customFormat="false" ht="49.5" hidden="false" customHeight="false" outlineLevel="0" collapsed="false">
      <c r="A1904" s="11"/>
      <c r="B1904" s="20" t="s">
        <v>81</v>
      </c>
      <c r="C1904" s="13"/>
      <c r="D1904" s="10" t="s">
        <v>340</v>
      </c>
      <c r="E1904" s="10" t="s">
        <v>49</v>
      </c>
      <c r="F1904" s="10" t="s">
        <v>82</v>
      </c>
      <c r="G1904" s="17" t="n">
        <f aca="false">H1904+I1904+K1904+J1904</f>
        <v>15</v>
      </c>
      <c r="H1904" s="18" t="n">
        <v>15</v>
      </c>
      <c r="I1904" s="18"/>
      <c r="J1904" s="18"/>
      <c r="K1904" s="18"/>
    </row>
    <row r="1905" customFormat="false" ht="99" hidden="false" customHeight="false" outlineLevel="0" collapsed="false">
      <c r="A1905" s="11"/>
      <c r="B1905" s="41" t="s">
        <v>414</v>
      </c>
      <c r="C1905" s="13"/>
      <c r="D1905" s="10" t="s">
        <v>340</v>
      </c>
      <c r="E1905" s="10" t="s">
        <v>415</v>
      </c>
      <c r="F1905" s="10"/>
      <c r="G1905" s="17" t="n">
        <f aca="false">H1905+I1905+K1905+J1905</f>
        <v>4</v>
      </c>
      <c r="H1905" s="18" t="n">
        <f aca="false">H1906</f>
        <v>4</v>
      </c>
      <c r="I1905" s="18" t="n">
        <f aca="false">I1906</f>
        <v>0</v>
      </c>
      <c r="J1905" s="18" t="n">
        <f aca="false">J1906</f>
        <v>0</v>
      </c>
      <c r="K1905" s="18" t="n">
        <f aca="false">K1906</f>
        <v>0</v>
      </c>
    </row>
    <row r="1906" customFormat="false" ht="49.5" hidden="false" customHeight="false" outlineLevel="0" collapsed="false">
      <c r="A1906" s="11"/>
      <c r="B1906" s="20" t="s">
        <v>81</v>
      </c>
      <c r="C1906" s="13"/>
      <c r="D1906" s="10" t="s">
        <v>340</v>
      </c>
      <c r="E1906" s="10" t="s">
        <v>415</v>
      </c>
      <c r="F1906" s="10" t="s">
        <v>82</v>
      </c>
      <c r="G1906" s="17" t="n">
        <f aca="false">H1906+I1906+K1906+J1906</f>
        <v>4</v>
      </c>
      <c r="H1906" s="18" t="n">
        <v>4</v>
      </c>
      <c r="I1906" s="18"/>
      <c r="J1906" s="18"/>
      <c r="K1906" s="18"/>
    </row>
    <row r="1907" customFormat="false" ht="33" hidden="false" customHeight="false" outlineLevel="0" collapsed="false">
      <c r="A1907" s="11"/>
      <c r="B1907" s="12" t="s">
        <v>341</v>
      </c>
      <c r="C1907" s="13"/>
      <c r="D1907" s="13" t="s">
        <v>342</v>
      </c>
      <c r="E1907" s="10"/>
      <c r="F1907" s="10"/>
      <c r="G1907" s="14" t="n">
        <f aca="false">G1908</f>
        <v>9</v>
      </c>
      <c r="H1907" s="17" t="n">
        <f aca="false">H1908</f>
        <v>0</v>
      </c>
      <c r="I1907" s="17" t="n">
        <f aca="false">I1908</f>
        <v>0</v>
      </c>
      <c r="J1907" s="17" t="n">
        <f aca="false">J1908</f>
        <v>0</v>
      </c>
      <c r="K1907" s="17" t="n">
        <f aca="false">K1908</f>
        <v>9</v>
      </c>
    </row>
    <row r="1908" customFormat="false" ht="198" hidden="false" customHeight="false" outlineLevel="0" collapsed="false">
      <c r="A1908" s="11"/>
      <c r="B1908" s="8" t="s">
        <v>462</v>
      </c>
      <c r="C1908" s="13"/>
      <c r="D1908" s="10" t="s">
        <v>342</v>
      </c>
      <c r="E1908" s="10" t="s">
        <v>463</v>
      </c>
      <c r="F1908" s="10"/>
      <c r="G1908" s="17" t="n">
        <f aca="false">G1909</f>
        <v>9</v>
      </c>
      <c r="H1908" s="17" t="n">
        <f aca="false">H1909</f>
        <v>0</v>
      </c>
      <c r="I1908" s="17" t="n">
        <f aca="false">I1909</f>
        <v>0</v>
      </c>
      <c r="J1908" s="17" t="n">
        <f aca="false">J1909</f>
        <v>0</v>
      </c>
      <c r="K1908" s="17" t="n">
        <f aca="false">K1909</f>
        <v>9</v>
      </c>
    </row>
    <row r="1909" customFormat="false" ht="49.5" hidden="false" customHeight="false" outlineLevel="0" collapsed="false">
      <c r="A1909" s="11"/>
      <c r="B1909" s="8" t="s">
        <v>30</v>
      </c>
      <c r="C1909" s="13"/>
      <c r="D1909" s="10" t="s">
        <v>342</v>
      </c>
      <c r="E1909" s="10" t="s">
        <v>463</v>
      </c>
      <c r="F1909" s="10" t="s">
        <v>31</v>
      </c>
      <c r="G1909" s="17" t="n">
        <f aca="false">H1909+I1909+J1909+K1909</f>
        <v>9</v>
      </c>
      <c r="H1909" s="18"/>
      <c r="I1909" s="18"/>
      <c r="J1909" s="18"/>
      <c r="K1909" s="18" t="n">
        <v>9</v>
      </c>
    </row>
    <row r="1910" customFormat="false" ht="16.5" hidden="false" customHeight="false" outlineLevel="0" collapsed="false">
      <c r="A1910" s="11"/>
      <c r="B1910" s="12" t="s">
        <v>357</v>
      </c>
      <c r="C1910" s="13"/>
      <c r="D1910" s="13" t="s">
        <v>358</v>
      </c>
      <c r="E1910" s="13"/>
      <c r="F1910" s="13"/>
      <c r="G1910" s="14" t="n">
        <f aca="false">G1911</f>
        <v>137</v>
      </c>
      <c r="H1910" s="14" t="n">
        <f aca="false">H1911</f>
        <v>0</v>
      </c>
      <c r="I1910" s="14" t="n">
        <f aca="false">I1911</f>
        <v>0</v>
      </c>
      <c r="J1910" s="14" t="n">
        <f aca="false">J1911</f>
        <v>0</v>
      </c>
      <c r="K1910" s="14" t="n">
        <f aca="false">K1911</f>
        <v>137</v>
      </c>
    </row>
    <row r="1911" customFormat="false" ht="16.5" hidden="false" customHeight="false" outlineLevel="0" collapsed="false">
      <c r="A1911" s="11"/>
      <c r="B1911" s="12" t="s">
        <v>197</v>
      </c>
      <c r="C1911" s="13"/>
      <c r="D1911" s="13" t="s">
        <v>198</v>
      </c>
      <c r="E1911" s="13"/>
      <c r="F1911" s="13"/>
      <c r="G1911" s="14" t="n">
        <f aca="false">H1911+I1911+K1911+J1911</f>
        <v>137</v>
      </c>
      <c r="H1911" s="18" t="n">
        <f aca="false">H1912</f>
        <v>0</v>
      </c>
      <c r="I1911" s="18" t="n">
        <f aca="false">I1912</f>
        <v>0</v>
      </c>
      <c r="J1911" s="18" t="n">
        <f aca="false">J1912</f>
        <v>0</v>
      </c>
      <c r="K1911" s="18" t="n">
        <f aca="false">K1912</f>
        <v>137</v>
      </c>
    </row>
    <row r="1912" customFormat="false" ht="49.5" hidden="false" customHeight="false" outlineLevel="0" collapsed="false">
      <c r="A1912" s="11"/>
      <c r="B1912" s="8" t="s">
        <v>376</v>
      </c>
      <c r="C1912" s="10"/>
      <c r="D1912" s="10" t="s">
        <v>198</v>
      </c>
      <c r="E1912" s="10" t="s">
        <v>377</v>
      </c>
      <c r="F1912" s="10"/>
      <c r="G1912" s="17" t="n">
        <f aca="false">H1912+I1912+K1912+J1912</f>
        <v>137</v>
      </c>
      <c r="H1912" s="18" t="n">
        <f aca="false">H1913</f>
        <v>0</v>
      </c>
      <c r="I1912" s="18" t="n">
        <f aca="false">I1913</f>
        <v>0</v>
      </c>
      <c r="J1912" s="18" t="n">
        <f aca="false">J1913</f>
        <v>0</v>
      </c>
      <c r="K1912" s="18" t="n">
        <f aca="false">K1913</f>
        <v>137</v>
      </c>
    </row>
    <row r="1913" customFormat="false" ht="181.5" hidden="false" customHeight="false" outlineLevel="0" collapsed="false">
      <c r="A1913" s="11"/>
      <c r="B1913" s="22" t="s">
        <v>409</v>
      </c>
      <c r="C1913" s="13"/>
      <c r="D1913" s="10" t="s">
        <v>198</v>
      </c>
      <c r="E1913" s="10" t="s">
        <v>410</v>
      </c>
      <c r="F1913" s="10"/>
      <c r="G1913" s="17" t="n">
        <f aca="false">H1913+I1913+K1913+J1913</f>
        <v>137</v>
      </c>
      <c r="H1913" s="18" t="n">
        <f aca="false">H1914</f>
        <v>0</v>
      </c>
      <c r="I1913" s="18" t="n">
        <f aca="false">I1914</f>
        <v>0</v>
      </c>
      <c r="J1913" s="18" t="n">
        <f aca="false">J1914</f>
        <v>0</v>
      </c>
      <c r="K1913" s="18" t="n">
        <f aca="false">K1914</f>
        <v>137</v>
      </c>
    </row>
    <row r="1914" customFormat="false" ht="16.5" hidden="false" customHeight="false" outlineLevel="0" collapsed="false">
      <c r="A1914" s="11"/>
      <c r="B1914" s="8" t="s">
        <v>201</v>
      </c>
      <c r="C1914" s="13"/>
      <c r="D1914" s="10" t="s">
        <v>198</v>
      </c>
      <c r="E1914" s="10" t="s">
        <v>410</v>
      </c>
      <c r="F1914" s="10" t="s">
        <v>202</v>
      </c>
      <c r="G1914" s="17" t="n">
        <f aca="false">H1914+I1914+K1914+J1914</f>
        <v>137</v>
      </c>
      <c r="H1914" s="18"/>
      <c r="I1914" s="18"/>
      <c r="J1914" s="18"/>
      <c r="K1914" s="18" t="n">
        <v>137</v>
      </c>
    </row>
    <row r="1915" customFormat="false" ht="66" hidden="false" customHeight="false" outlineLevel="0" collapsed="false">
      <c r="A1915" s="11" t="n">
        <v>87</v>
      </c>
      <c r="B1915" s="12" t="s">
        <v>470</v>
      </c>
      <c r="C1915" s="13" t="s">
        <v>366</v>
      </c>
      <c r="D1915" s="13"/>
      <c r="E1915" s="13"/>
      <c r="F1915" s="13"/>
      <c r="G1915" s="14" t="n">
        <f aca="false">H1915+I1915+K1915+J1915</f>
        <v>5160</v>
      </c>
      <c r="H1915" s="15" t="n">
        <f aca="false">H1916+H1930</f>
        <v>5067</v>
      </c>
      <c r="I1915" s="15" t="n">
        <f aca="false">I1916+I1930</f>
        <v>0</v>
      </c>
      <c r="J1915" s="15" t="n">
        <f aca="false">J1916+J1930</f>
        <v>0</v>
      </c>
      <c r="K1915" s="15" t="n">
        <f aca="false">K1916+K1930</f>
        <v>93</v>
      </c>
    </row>
    <row r="1916" customFormat="false" ht="16.5" hidden="false" customHeight="false" outlineLevel="0" collapsed="false">
      <c r="A1916" s="11"/>
      <c r="B1916" s="12" t="s">
        <v>73</v>
      </c>
      <c r="C1916" s="13"/>
      <c r="D1916" s="13" t="s">
        <v>74</v>
      </c>
      <c r="E1916" s="10"/>
      <c r="F1916" s="10"/>
      <c r="G1916" s="14" t="n">
        <f aca="false">H1916+I1916+K1916+J1916</f>
        <v>5067</v>
      </c>
      <c r="H1916" s="15" t="n">
        <f aca="false">H1917+H1926</f>
        <v>5067</v>
      </c>
      <c r="I1916" s="15" t="n">
        <f aca="false">I1917+I1926</f>
        <v>0</v>
      </c>
      <c r="J1916" s="15" t="n">
        <f aca="false">J1917+J1926</f>
        <v>0</v>
      </c>
      <c r="K1916" s="15" t="n">
        <f aca="false">K1917+K1926</f>
        <v>0</v>
      </c>
    </row>
    <row r="1917" customFormat="false" ht="16.5" hidden="false" customHeight="false" outlineLevel="0" collapsed="false">
      <c r="A1917" s="11"/>
      <c r="B1917" s="12" t="s">
        <v>339</v>
      </c>
      <c r="C1917" s="13"/>
      <c r="D1917" s="13" t="s">
        <v>340</v>
      </c>
      <c r="E1917" s="13"/>
      <c r="F1917" s="13"/>
      <c r="G1917" s="14" t="n">
        <f aca="false">H1917+I1917+K1917+J1917</f>
        <v>5067</v>
      </c>
      <c r="H1917" s="15" t="n">
        <f aca="false">H1918+H1921</f>
        <v>5067</v>
      </c>
      <c r="I1917" s="15" t="n">
        <f aca="false">I1918+I1921</f>
        <v>0</v>
      </c>
      <c r="J1917" s="15" t="n">
        <f aca="false">J1918+J1921</f>
        <v>0</v>
      </c>
      <c r="K1917" s="15" t="n">
        <f aca="false">K1918+K1921</f>
        <v>0</v>
      </c>
    </row>
    <row r="1918" customFormat="false" ht="33" hidden="false" customHeight="false" outlineLevel="0" collapsed="false">
      <c r="A1918" s="11"/>
      <c r="B1918" s="8" t="s">
        <v>367</v>
      </c>
      <c r="C1918" s="13"/>
      <c r="D1918" s="10" t="s">
        <v>340</v>
      </c>
      <c r="E1918" s="10" t="s">
        <v>368</v>
      </c>
      <c r="F1918" s="10"/>
      <c r="G1918" s="17" t="n">
        <f aca="false">H1918+I1918+K1918+J1918</f>
        <v>5043</v>
      </c>
      <c r="H1918" s="18" t="n">
        <f aca="false">H1919</f>
        <v>5043</v>
      </c>
      <c r="I1918" s="18" t="n">
        <f aca="false">I1919</f>
        <v>0</v>
      </c>
      <c r="J1918" s="18" t="n">
        <f aca="false">J1919</f>
        <v>0</v>
      </c>
      <c r="K1918" s="18" t="n">
        <f aca="false">K1919</f>
        <v>0</v>
      </c>
    </row>
    <row r="1919" customFormat="false" ht="49.5" hidden="false" customHeight="false" outlineLevel="0" collapsed="false">
      <c r="A1919" s="11"/>
      <c r="B1919" s="8" t="s">
        <v>79</v>
      </c>
      <c r="C1919" s="13"/>
      <c r="D1919" s="10" t="s">
        <v>340</v>
      </c>
      <c r="E1919" s="10" t="s">
        <v>369</v>
      </c>
      <c r="F1919" s="10"/>
      <c r="G1919" s="17" t="n">
        <f aca="false">H1919+I1919+K1919+J1919</f>
        <v>5043</v>
      </c>
      <c r="H1919" s="18" t="n">
        <f aca="false">H1920</f>
        <v>5043</v>
      </c>
      <c r="I1919" s="18" t="n">
        <f aca="false">I1920</f>
        <v>0</v>
      </c>
      <c r="J1919" s="18" t="n">
        <f aca="false">J1920</f>
        <v>0</v>
      </c>
      <c r="K1919" s="18" t="n">
        <f aca="false">K1920</f>
        <v>0</v>
      </c>
    </row>
    <row r="1920" customFormat="false" ht="49.5" hidden="false" customHeight="false" outlineLevel="0" collapsed="false">
      <c r="A1920" s="11"/>
      <c r="B1920" s="8" t="s">
        <v>81</v>
      </c>
      <c r="C1920" s="13"/>
      <c r="D1920" s="10" t="s">
        <v>340</v>
      </c>
      <c r="E1920" s="10" t="s">
        <v>369</v>
      </c>
      <c r="F1920" s="10" t="s">
        <v>82</v>
      </c>
      <c r="G1920" s="17" t="n">
        <f aca="false">H1920+I1920+K1920+J1920</f>
        <v>5043</v>
      </c>
      <c r="H1920" s="18" t="n">
        <f aca="false">5048-5</f>
        <v>5043</v>
      </c>
      <c r="I1920" s="18"/>
      <c r="J1920" s="18"/>
      <c r="K1920" s="18"/>
    </row>
    <row r="1921" customFormat="false" ht="49.5" hidden="false" customHeight="false" outlineLevel="0" collapsed="false">
      <c r="A1921" s="11"/>
      <c r="B1921" s="8" t="s">
        <v>46</v>
      </c>
      <c r="C1921" s="13"/>
      <c r="D1921" s="10" t="s">
        <v>340</v>
      </c>
      <c r="E1921" s="10" t="s">
        <v>47</v>
      </c>
      <c r="F1921" s="10"/>
      <c r="G1921" s="18" t="n">
        <f aca="false">G1922+G1924</f>
        <v>24</v>
      </c>
      <c r="H1921" s="18" t="n">
        <f aca="false">H1922+H1924</f>
        <v>24</v>
      </c>
      <c r="I1921" s="18" t="n">
        <f aca="false">I1922+I1924</f>
        <v>0</v>
      </c>
      <c r="J1921" s="18" t="n">
        <f aca="false">J1922+J1924</f>
        <v>0</v>
      </c>
      <c r="K1921" s="18" t="n">
        <f aca="false">K1922+K1924</f>
        <v>0</v>
      </c>
    </row>
    <row r="1922" customFormat="false" ht="148.5" hidden="false" customHeight="false" outlineLevel="0" collapsed="false">
      <c r="A1922" s="11"/>
      <c r="B1922" s="20" t="s">
        <v>48</v>
      </c>
      <c r="C1922" s="13"/>
      <c r="D1922" s="10" t="s">
        <v>340</v>
      </c>
      <c r="E1922" s="10" t="s">
        <v>49</v>
      </c>
      <c r="F1922" s="10"/>
      <c r="G1922" s="17" t="n">
        <f aca="false">H1922+I1922+K1922+J1922</f>
        <v>19</v>
      </c>
      <c r="H1922" s="18" t="n">
        <f aca="false">H1923</f>
        <v>19</v>
      </c>
      <c r="I1922" s="18" t="n">
        <f aca="false">I1923</f>
        <v>0</v>
      </c>
      <c r="J1922" s="18" t="n">
        <f aca="false">J1923</f>
        <v>0</v>
      </c>
      <c r="K1922" s="18" t="n">
        <f aca="false">K1923</f>
        <v>0</v>
      </c>
    </row>
    <row r="1923" customFormat="false" ht="49.5" hidden="false" customHeight="false" outlineLevel="0" collapsed="false">
      <c r="A1923" s="11"/>
      <c r="B1923" s="20" t="s">
        <v>81</v>
      </c>
      <c r="C1923" s="13"/>
      <c r="D1923" s="10" t="s">
        <v>340</v>
      </c>
      <c r="E1923" s="10" t="s">
        <v>49</v>
      </c>
      <c r="F1923" s="10" t="s">
        <v>82</v>
      </c>
      <c r="G1923" s="17" t="n">
        <f aca="false">H1923+I1923+K1923+J1923</f>
        <v>19</v>
      </c>
      <c r="H1923" s="18" t="n">
        <v>19</v>
      </c>
      <c r="I1923" s="18"/>
      <c r="J1923" s="18"/>
      <c r="K1923" s="18"/>
    </row>
    <row r="1924" customFormat="false" ht="99" hidden="false" customHeight="false" outlineLevel="0" collapsed="false">
      <c r="A1924" s="11"/>
      <c r="B1924" s="41" t="s">
        <v>414</v>
      </c>
      <c r="C1924" s="13"/>
      <c r="D1924" s="10" t="s">
        <v>340</v>
      </c>
      <c r="E1924" s="10" t="s">
        <v>415</v>
      </c>
      <c r="F1924" s="10"/>
      <c r="G1924" s="17" t="n">
        <f aca="false">H1924+I1924+K1924+J1924</f>
        <v>5</v>
      </c>
      <c r="H1924" s="18" t="n">
        <f aca="false">H1925</f>
        <v>5</v>
      </c>
      <c r="I1924" s="18" t="n">
        <f aca="false">I1925</f>
        <v>0</v>
      </c>
      <c r="J1924" s="18" t="n">
        <f aca="false">J1925</f>
        <v>0</v>
      </c>
      <c r="K1924" s="18" t="n">
        <f aca="false">K1925</f>
        <v>0</v>
      </c>
    </row>
    <row r="1925" customFormat="false" ht="49.5" hidden="false" customHeight="false" outlineLevel="0" collapsed="false">
      <c r="A1925" s="11"/>
      <c r="B1925" s="20" t="s">
        <v>81</v>
      </c>
      <c r="C1925" s="13"/>
      <c r="D1925" s="10" t="s">
        <v>340</v>
      </c>
      <c r="E1925" s="10" t="s">
        <v>415</v>
      </c>
      <c r="F1925" s="10" t="s">
        <v>82</v>
      </c>
      <c r="G1925" s="17" t="n">
        <f aca="false">H1925+I1925+K1925+J1925</f>
        <v>5</v>
      </c>
      <c r="H1925" s="18" t="n">
        <v>5</v>
      </c>
      <c r="I1925" s="18"/>
      <c r="J1925" s="18"/>
      <c r="K1925" s="18"/>
    </row>
    <row r="1926" customFormat="false" ht="1.5" hidden="true" customHeight="true" outlineLevel="0" collapsed="false">
      <c r="A1926" s="11"/>
      <c r="B1926" s="12" t="s">
        <v>341</v>
      </c>
      <c r="C1926" s="13"/>
      <c r="D1926" s="13" t="s">
        <v>342</v>
      </c>
      <c r="E1926" s="10"/>
      <c r="F1926" s="10"/>
      <c r="G1926" s="17" t="n">
        <f aca="false">G1927</f>
        <v>0</v>
      </c>
      <c r="H1926" s="17" t="n">
        <f aca="false">H1927</f>
        <v>0</v>
      </c>
      <c r="I1926" s="17" t="n">
        <f aca="false">I1927</f>
        <v>0</v>
      </c>
      <c r="J1926" s="17" t="n">
        <f aca="false">J1927</f>
        <v>0</v>
      </c>
      <c r="K1926" s="17" t="n">
        <f aca="false">K1927</f>
        <v>0</v>
      </c>
    </row>
    <row r="1927" customFormat="false" ht="198" hidden="true" customHeight="false" outlineLevel="0" collapsed="false">
      <c r="A1927" s="11"/>
      <c r="B1927" s="8" t="s">
        <v>466</v>
      </c>
      <c r="C1927" s="13"/>
      <c r="D1927" s="10" t="s">
        <v>342</v>
      </c>
      <c r="E1927" s="10" t="s">
        <v>463</v>
      </c>
      <c r="F1927" s="10"/>
      <c r="G1927" s="17" t="n">
        <f aca="false">G1928</f>
        <v>0</v>
      </c>
      <c r="H1927" s="17" t="n">
        <f aca="false">H1928</f>
        <v>0</v>
      </c>
      <c r="I1927" s="17" t="n">
        <f aca="false">I1928</f>
        <v>0</v>
      </c>
      <c r="J1927" s="17" t="n">
        <f aca="false">J1928</f>
        <v>0</v>
      </c>
      <c r="K1927" s="17" t="n">
        <f aca="false">K1928</f>
        <v>0</v>
      </c>
    </row>
    <row r="1928" customFormat="false" ht="49.5" hidden="true" customHeight="false" outlineLevel="0" collapsed="false">
      <c r="A1928" s="11"/>
      <c r="B1928" s="8" t="s">
        <v>30</v>
      </c>
      <c r="C1928" s="13"/>
      <c r="D1928" s="10" t="s">
        <v>342</v>
      </c>
      <c r="E1928" s="10" t="s">
        <v>463</v>
      </c>
      <c r="F1928" s="10" t="s">
        <v>31</v>
      </c>
      <c r="G1928" s="17" t="n">
        <f aca="false">H1928+I1928+J1928+K1928</f>
        <v>0</v>
      </c>
      <c r="H1928" s="18"/>
      <c r="I1928" s="18"/>
      <c r="J1928" s="18"/>
      <c r="K1928" s="18"/>
    </row>
    <row r="1929" customFormat="false" ht="16.5" hidden="false" customHeight="false" outlineLevel="0" collapsed="false">
      <c r="A1929" s="11"/>
      <c r="B1929" s="12" t="s">
        <v>357</v>
      </c>
      <c r="C1929" s="13"/>
      <c r="D1929" s="13" t="s">
        <v>358</v>
      </c>
      <c r="E1929" s="13"/>
      <c r="F1929" s="13"/>
      <c r="G1929" s="14" t="n">
        <f aca="false">G1930</f>
        <v>93</v>
      </c>
      <c r="H1929" s="18"/>
      <c r="I1929" s="18"/>
      <c r="J1929" s="18"/>
      <c r="K1929" s="18"/>
    </row>
    <row r="1930" customFormat="false" ht="16.5" hidden="false" customHeight="false" outlineLevel="0" collapsed="false">
      <c r="A1930" s="11"/>
      <c r="B1930" s="12" t="s">
        <v>197</v>
      </c>
      <c r="C1930" s="13"/>
      <c r="D1930" s="13" t="s">
        <v>198</v>
      </c>
      <c r="E1930" s="13"/>
      <c r="F1930" s="13"/>
      <c r="G1930" s="14" t="n">
        <f aca="false">H1930+I1930+K1930+J1930</f>
        <v>93</v>
      </c>
      <c r="H1930" s="18" t="n">
        <f aca="false">H1931</f>
        <v>0</v>
      </c>
      <c r="I1930" s="18" t="n">
        <f aca="false">I1931</f>
        <v>0</v>
      </c>
      <c r="J1930" s="18" t="n">
        <f aca="false">J1931</f>
        <v>0</v>
      </c>
      <c r="K1930" s="18" t="n">
        <f aca="false">K1931</f>
        <v>93</v>
      </c>
    </row>
    <row r="1931" customFormat="false" ht="49.5" hidden="false" customHeight="false" outlineLevel="0" collapsed="false">
      <c r="A1931" s="11"/>
      <c r="B1931" s="8" t="s">
        <v>376</v>
      </c>
      <c r="C1931" s="13"/>
      <c r="D1931" s="10" t="s">
        <v>198</v>
      </c>
      <c r="E1931" s="10" t="s">
        <v>377</v>
      </c>
      <c r="F1931" s="10"/>
      <c r="G1931" s="17" t="n">
        <f aca="false">H1931+I1931+K1931+J1931</f>
        <v>93</v>
      </c>
      <c r="H1931" s="18" t="n">
        <f aca="false">H1932</f>
        <v>0</v>
      </c>
      <c r="I1931" s="18" t="n">
        <f aca="false">I1932</f>
        <v>0</v>
      </c>
      <c r="J1931" s="18" t="n">
        <f aca="false">J1932</f>
        <v>0</v>
      </c>
      <c r="K1931" s="18" t="n">
        <f aca="false">K1932</f>
        <v>93</v>
      </c>
    </row>
    <row r="1932" customFormat="false" ht="181.5" hidden="false" customHeight="false" outlineLevel="0" collapsed="false">
      <c r="A1932" s="11"/>
      <c r="B1932" s="22" t="s">
        <v>409</v>
      </c>
      <c r="C1932" s="13"/>
      <c r="D1932" s="10" t="s">
        <v>198</v>
      </c>
      <c r="E1932" s="10" t="s">
        <v>410</v>
      </c>
      <c r="F1932" s="10"/>
      <c r="G1932" s="17" t="n">
        <f aca="false">H1932+I1932+K1932+J1932</f>
        <v>93</v>
      </c>
      <c r="H1932" s="18" t="n">
        <f aca="false">H1933</f>
        <v>0</v>
      </c>
      <c r="I1932" s="18" t="n">
        <f aca="false">I1933</f>
        <v>0</v>
      </c>
      <c r="J1932" s="18" t="n">
        <f aca="false">J1933</f>
        <v>0</v>
      </c>
      <c r="K1932" s="18" t="n">
        <f aca="false">K1933</f>
        <v>93</v>
      </c>
    </row>
    <row r="1933" customFormat="false" ht="16.5" hidden="false" customHeight="false" outlineLevel="0" collapsed="false">
      <c r="A1933" s="11"/>
      <c r="B1933" s="8" t="s">
        <v>201</v>
      </c>
      <c r="C1933" s="13"/>
      <c r="D1933" s="10" t="s">
        <v>198</v>
      </c>
      <c r="E1933" s="10" t="s">
        <v>410</v>
      </c>
      <c r="F1933" s="10" t="s">
        <v>202</v>
      </c>
      <c r="G1933" s="17" t="n">
        <f aca="false">H1933+I1933+K1933+J1933</f>
        <v>93</v>
      </c>
      <c r="H1933" s="18"/>
      <c r="I1933" s="18"/>
      <c r="J1933" s="18"/>
      <c r="K1933" s="18" t="n">
        <v>93</v>
      </c>
    </row>
    <row r="1934" customFormat="false" ht="33" hidden="false" customHeight="false" outlineLevel="0" collapsed="false">
      <c r="A1934" s="11" t="n">
        <v>88</v>
      </c>
      <c r="B1934" s="12" t="s">
        <v>471</v>
      </c>
      <c r="C1934" s="13" t="s">
        <v>366</v>
      </c>
      <c r="D1934" s="13"/>
      <c r="E1934" s="13"/>
      <c r="F1934" s="13"/>
      <c r="G1934" s="14" t="n">
        <f aca="false">H1934+I1934+K1934+J1934</f>
        <v>5121</v>
      </c>
      <c r="H1934" s="15" t="n">
        <f aca="false">H1935+H1949</f>
        <v>5054</v>
      </c>
      <c r="I1934" s="15" t="n">
        <f aca="false">I1935+I1949</f>
        <v>0</v>
      </c>
      <c r="J1934" s="15" t="n">
        <f aca="false">J1935+J1949</f>
        <v>0</v>
      </c>
      <c r="K1934" s="15" t="n">
        <f aca="false">K1935+K1949</f>
        <v>67</v>
      </c>
    </row>
    <row r="1935" customFormat="false" ht="16.5" hidden="false" customHeight="false" outlineLevel="0" collapsed="false">
      <c r="A1935" s="11"/>
      <c r="B1935" s="12" t="s">
        <v>73</v>
      </c>
      <c r="C1935" s="13"/>
      <c r="D1935" s="13" t="s">
        <v>74</v>
      </c>
      <c r="E1935" s="10"/>
      <c r="F1935" s="10"/>
      <c r="G1935" s="14" t="n">
        <f aca="false">H1935+I1935+K1935+J1935</f>
        <v>5070</v>
      </c>
      <c r="H1935" s="15" t="n">
        <f aca="false">H1936+H1945</f>
        <v>5054</v>
      </c>
      <c r="I1935" s="15" t="n">
        <f aca="false">I1936+I1945</f>
        <v>0</v>
      </c>
      <c r="J1935" s="15" t="n">
        <f aca="false">J1936+J1945</f>
        <v>0</v>
      </c>
      <c r="K1935" s="15" t="n">
        <f aca="false">K1936+K1945</f>
        <v>16</v>
      </c>
    </row>
    <row r="1936" customFormat="false" ht="16.5" hidden="false" customHeight="false" outlineLevel="0" collapsed="false">
      <c r="A1936" s="11"/>
      <c r="B1936" s="12" t="s">
        <v>339</v>
      </c>
      <c r="C1936" s="13"/>
      <c r="D1936" s="13" t="s">
        <v>340</v>
      </c>
      <c r="E1936" s="13"/>
      <c r="F1936" s="13"/>
      <c r="G1936" s="14" t="n">
        <f aca="false">H1936+I1936+K1936+J1936</f>
        <v>5054</v>
      </c>
      <c r="H1936" s="15" t="n">
        <f aca="false">H1937+H1940</f>
        <v>5054</v>
      </c>
      <c r="I1936" s="15" t="n">
        <f aca="false">I1937+I1940</f>
        <v>0</v>
      </c>
      <c r="J1936" s="15" t="n">
        <f aca="false">J1937+J1940</f>
        <v>0</v>
      </c>
      <c r="K1936" s="15" t="n">
        <f aca="false">K1937+K1940</f>
        <v>0</v>
      </c>
    </row>
    <row r="1937" customFormat="false" ht="33" hidden="false" customHeight="false" outlineLevel="0" collapsed="false">
      <c r="A1937" s="11"/>
      <c r="B1937" s="8" t="s">
        <v>367</v>
      </c>
      <c r="C1937" s="13"/>
      <c r="D1937" s="10" t="s">
        <v>340</v>
      </c>
      <c r="E1937" s="10" t="s">
        <v>368</v>
      </c>
      <c r="F1937" s="10"/>
      <c r="G1937" s="17" t="n">
        <f aca="false">H1937+I1937+K1937+J1937</f>
        <v>5049</v>
      </c>
      <c r="H1937" s="18" t="n">
        <f aca="false">H1938</f>
        <v>5049</v>
      </c>
      <c r="I1937" s="18" t="n">
        <f aca="false">I1938</f>
        <v>0</v>
      </c>
      <c r="J1937" s="18" t="n">
        <f aca="false">J1938</f>
        <v>0</v>
      </c>
      <c r="K1937" s="18" t="n">
        <f aca="false">K1938</f>
        <v>0</v>
      </c>
    </row>
    <row r="1938" customFormat="false" ht="49.5" hidden="false" customHeight="false" outlineLevel="0" collapsed="false">
      <c r="A1938" s="11"/>
      <c r="B1938" s="8" t="s">
        <v>79</v>
      </c>
      <c r="C1938" s="13"/>
      <c r="D1938" s="10" t="s">
        <v>340</v>
      </c>
      <c r="E1938" s="10" t="s">
        <v>369</v>
      </c>
      <c r="F1938" s="10"/>
      <c r="G1938" s="17" t="n">
        <f aca="false">H1938+I1938+K1938+J1938</f>
        <v>5049</v>
      </c>
      <c r="H1938" s="18" t="n">
        <f aca="false">H1939</f>
        <v>5049</v>
      </c>
      <c r="I1938" s="18" t="n">
        <f aca="false">I1939</f>
        <v>0</v>
      </c>
      <c r="J1938" s="18" t="n">
        <f aca="false">J1939</f>
        <v>0</v>
      </c>
      <c r="K1938" s="18" t="n">
        <f aca="false">K1939</f>
        <v>0</v>
      </c>
    </row>
    <row r="1939" customFormat="false" ht="49.5" hidden="false" customHeight="false" outlineLevel="0" collapsed="false">
      <c r="A1939" s="11"/>
      <c r="B1939" s="8" t="s">
        <v>81</v>
      </c>
      <c r="C1939" s="13"/>
      <c r="D1939" s="10" t="s">
        <v>340</v>
      </c>
      <c r="E1939" s="10" t="s">
        <v>369</v>
      </c>
      <c r="F1939" s="10" t="s">
        <v>82</v>
      </c>
      <c r="G1939" s="17" t="n">
        <f aca="false">H1939+I1939+K1939+J1939</f>
        <v>5049</v>
      </c>
      <c r="H1939" s="18" t="n">
        <v>5049</v>
      </c>
      <c r="I1939" s="18"/>
      <c r="J1939" s="18"/>
      <c r="K1939" s="18"/>
    </row>
    <row r="1940" customFormat="false" ht="49.5" hidden="false" customHeight="false" outlineLevel="0" collapsed="false">
      <c r="A1940" s="11"/>
      <c r="B1940" s="8" t="s">
        <v>46</v>
      </c>
      <c r="C1940" s="13"/>
      <c r="D1940" s="10" t="s">
        <v>340</v>
      </c>
      <c r="E1940" s="10" t="s">
        <v>47</v>
      </c>
      <c r="F1940" s="10"/>
      <c r="G1940" s="18" t="n">
        <f aca="false">G1941+G1943</f>
        <v>5</v>
      </c>
      <c r="H1940" s="18" t="n">
        <f aca="false">H1941+H1943</f>
        <v>5</v>
      </c>
      <c r="I1940" s="18" t="n">
        <f aca="false">I1941+I1943</f>
        <v>0</v>
      </c>
      <c r="J1940" s="18" t="n">
        <f aca="false">J1941+J1943</f>
        <v>0</v>
      </c>
      <c r="K1940" s="18" t="n">
        <f aca="false">K1941+K1943</f>
        <v>0</v>
      </c>
    </row>
    <row r="1941" customFormat="false" ht="148.5" hidden="false" customHeight="false" outlineLevel="0" collapsed="false">
      <c r="A1941" s="11"/>
      <c r="B1941" s="20" t="s">
        <v>48</v>
      </c>
      <c r="C1941" s="13"/>
      <c r="D1941" s="10" t="s">
        <v>340</v>
      </c>
      <c r="E1941" s="10" t="s">
        <v>49</v>
      </c>
      <c r="F1941" s="10"/>
      <c r="G1941" s="17" t="n">
        <f aca="false">H1941+I1941+K1941+J1941</f>
        <v>5</v>
      </c>
      <c r="H1941" s="18" t="n">
        <f aca="false">H1942</f>
        <v>5</v>
      </c>
      <c r="I1941" s="18" t="n">
        <f aca="false">I1942</f>
        <v>0</v>
      </c>
      <c r="J1941" s="18" t="n">
        <f aca="false">J1942</f>
        <v>0</v>
      </c>
      <c r="K1941" s="18" t="n">
        <f aca="false">K1942</f>
        <v>0</v>
      </c>
    </row>
    <row r="1942" customFormat="false" ht="48.75" hidden="false" customHeight="true" outlineLevel="0" collapsed="false">
      <c r="A1942" s="11"/>
      <c r="B1942" s="20" t="s">
        <v>81</v>
      </c>
      <c r="C1942" s="13"/>
      <c r="D1942" s="10" t="s">
        <v>340</v>
      </c>
      <c r="E1942" s="10" t="s">
        <v>49</v>
      </c>
      <c r="F1942" s="10" t="s">
        <v>82</v>
      </c>
      <c r="G1942" s="17" t="n">
        <f aca="false">H1942+I1942+K1942+J1942</f>
        <v>5</v>
      </c>
      <c r="H1942" s="18" t="n">
        <v>5</v>
      </c>
      <c r="I1942" s="18"/>
      <c r="J1942" s="18"/>
      <c r="K1942" s="18"/>
    </row>
    <row r="1943" customFormat="false" ht="99" hidden="true" customHeight="false" outlineLevel="0" collapsed="false">
      <c r="A1943" s="11"/>
      <c r="B1943" s="41" t="s">
        <v>414</v>
      </c>
      <c r="C1943" s="13"/>
      <c r="D1943" s="10" t="s">
        <v>340</v>
      </c>
      <c r="E1943" s="10" t="s">
        <v>415</v>
      </c>
      <c r="F1943" s="10"/>
      <c r="G1943" s="17" t="n">
        <f aca="false">H1943+I1943+K1943+J1943</f>
        <v>0</v>
      </c>
      <c r="H1943" s="18" t="n">
        <f aca="false">H1944</f>
        <v>0</v>
      </c>
      <c r="I1943" s="18" t="n">
        <f aca="false">I1944</f>
        <v>0</v>
      </c>
      <c r="J1943" s="18" t="n">
        <f aca="false">J1944</f>
        <v>0</v>
      </c>
      <c r="K1943" s="18" t="n">
        <f aca="false">K1944</f>
        <v>0</v>
      </c>
    </row>
    <row r="1944" customFormat="false" ht="49.5" hidden="true" customHeight="false" outlineLevel="0" collapsed="false">
      <c r="A1944" s="11"/>
      <c r="B1944" s="20" t="s">
        <v>81</v>
      </c>
      <c r="C1944" s="13"/>
      <c r="D1944" s="10" t="s">
        <v>340</v>
      </c>
      <c r="E1944" s="10" t="s">
        <v>415</v>
      </c>
      <c r="F1944" s="10" t="s">
        <v>82</v>
      </c>
      <c r="G1944" s="17" t="n">
        <f aca="false">H1944+I1944+K1944+J1944</f>
        <v>0</v>
      </c>
      <c r="H1944" s="18"/>
      <c r="I1944" s="18"/>
      <c r="J1944" s="18"/>
      <c r="K1944" s="18"/>
    </row>
    <row r="1945" customFormat="false" ht="33" hidden="false" customHeight="false" outlineLevel="0" collapsed="false">
      <c r="A1945" s="11"/>
      <c r="B1945" s="12" t="s">
        <v>341</v>
      </c>
      <c r="C1945" s="13"/>
      <c r="D1945" s="13" t="s">
        <v>342</v>
      </c>
      <c r="E1945" s="10"/>
      <c r="F1945" s="10"/>
      <c r="G1945" s="14" t="n">
        <f aca="false">G1946</f>
        <v>16</v>
      </c>
      <c r="H1945" s="17" t="n">
        <f aca="false">H1946</f>
        <v>0</v>
      </c>
      <c r="I1945" s="17" t="n">
        <f aca="false">I1946</f>
        <v>0</v>
      </c>
      <c r="J1945" s="17" t="n">
        <f aca="false">J1946</f>
        <v>0</v>
      </c>
      <c r="K1945" s="17" t="n">
        <f aca="false">K1946</f>
        <v>16</v>
      </c>
    </row>
    <row r="1946" customFormat="false" ht="198" hidden="false" customHeight="false" outlineLevel="0" collapsed="false">
      <c r="A1946" s="11"/>
      <c r="B1946" s="8" t="s">
        <v>462</v>
      </c>
      <c r="C1946" s="13"/>
      <c r="D1946" s="10" t="s">
        <v>342</v>
      </c>
      <c r="E1946" s="10" t="s">
        <v>463</v>
      </c>
      <c r="F1946" s="10"/>
      <c r="G1946" s="17" t="n">
        <f aca="false">G1947</f>
        <v>16</v>
      </c>
      <c r="H1946" s="17" t="n">
        <f aca="false">H1947</f>
        <v>0</v>
      </c>
      <c r="I1946" s="17" t="n">
        <f aca="false">I1947</f>
        <v>0</v>
      </c>
      <c r="J1946" s="17" t="n">
        <f aca="false">J1947</f>
        <v>0</v>
      </c>
      <c r="K1946" s="17" t="n">
        <f aca="false">K1947</f>
        <v>16</v>
      </c>
    </row>
    <row r="1947" customFormat="false" ht="49.5" hidden="false" customHeight="false" outlineLevel="0" collapsed="false">
      <c r="A1947" s="11"/>
      <c r="B1947" s="8" t="s">
        <v>30</v>
      </c>
      <c r="C1947" s="13"/>
      <c r="D1947" s="10" t="s">
        <v>342</v>
      </c>
      <c r="E1947" s="10" t="s">
        <v>463</v>
      </c>
      <c r="F1947" s="10" t="s">
        <v>31</v>
      </c>
      <c r="G1947" s="17" t="n">
        <f aca="false">H1947+I1947+J1947+K1947</f>
        <v>16</v>
      </c>
      <c r="H1947" s="18"/>
      <c r="I1947" s="18"/>
      <c r="J1947" s="18"/>
      <c r="K1947" s="18" t="n">
        <v>16</v>
      </c>
    </row>
    <row r="1948" customFormat="false" ht="16.5" hidden="false" customHeight="false" outlineLevel="0" collapsed="false">
      <c r="A1948" s="11"/>
      <c r="B1948" s="12" t="s">
        <v>357</v>
      </c>
      <c r="C1948" s="13"/>
      <c r="D1948" s="13" t="s">
        <v>358</v>
      </c>
      <c r="E1948" s="13"/>
      <c r="F1948" s="13"/>
      <c r="G1948" s="14" t="n">
        <f aca="false">G1949</f>
        <v>51</v>
      </c>
      <c r="H1948" s="18"/>
      <c r="I1948" s="18"/>
      <c r="J1948" s="18"/>
      <c r="K1948" s="18"/>
    </row>
    <row r="1949" customFormat="false" ht="16.5" hidden="false" customHeight="false" outlineLevel="0" collapsed="false">
      <c r="A1949" s="11"/>
      <c r="B1949" s="12" t="s">
        <v>197</v>
      </c>
      <c r="C1949" s="13"/>
      <c r="D1949" s="13" t="s">
        <v>198</v>
      </c>
      <c r="E1949" s="13"/>
      <c r="F1949" s="13"/>
      <c r="G1949" s="14" t="n">
        <f aca="false">H1949+I1949+K1949+J1949</f>
        <v>51</v>
      </c>
      <c r="H1949" s="18" t="n">
        <f aca="false">H1950</f>
        <v>0</v>
      </c>
      <c r="I1949" s="18" t="n">
        <f aca="false">I1950</f>
        <v>0</v>
      </c>
      <c r="J1949" s="18" t="n">
        <f aca="false">J1950</f>
        <v>0</v>
      </c>
      <c r="K1949" s="18" t="n">
        <f aca="false">K1950</f>
        <v>51</v>
      </c>
    </row>
    <row r="1950" customFormat="false" ht="49.5" hidden="false" customHeight="false" outlineLevel="0" collapsed="false">
      <c r="A1950" s="11"/>
      <c r="B1950" s="8" t="s">
        <v>376</v>
      </c>
      <c r="C1950" s="13"/>
      <c r="D1950" s="10" t="s">
        <v>198</v>
      </c>
      <c r="E1950" s="10" t="s">
        <v>377</v>
      </c>
      <c r="F1950" s="10"/>
      <c r="G1950" s="17" t="n">
        <f aca="false">H1950+I1950+K1950+J1950</f>
        <v>51</v>
      </c>
      <c r="H1950" s="18" t="n">
        <f aca="false">H1951</f>
        <v>0</v>
      </c>
      <c r="I1950" s="18" t="n">
        <f aca="false">I1951</f>
        <v>0</v>
      </c>
      <c r="J1950" s="18" t="n">
        <f aca="false">J1951</f>
        <v>0</v>
      </c>
      <c r="K1950" s="18" t="n">
        <f aca="false">K1951</f>
        <v>51</v>
      </c>
    </row>
    <row r="1951" customFormat="false" ht="181.5" hidden="false" customHeight="false" outlineLevel="0" collapsed="false">
      <c r="A1951" s="11"/>
      <c r="B1951" s="22" t="s">
        <v>409</v>
      </c>
      <c r="C1951" s="13"/>
      <c r="D1951" s="10" t="s">
        <v>198</v>
      </c>
      <c r="E1951" s="10" t="s">
        <v>410</v>
      </c>
      <c r="F1951" s="10"/>
      <c r="G1951" s="17" t="n">
        <f aca="false">H1951+I1951+K1951+J1951</f>
        <v>51</v>
      </c>
      <c r="H1951" s="18" t="n">
        <f aca="false">H1952</f>
        <v>0</v>
      </c>
      <c r="I1951" s="18" t="n">
        <f aca="false">I1952</f>
        <v>0</v>
      </c>
      <c r="J1951" s="18" t="n">
        <f aca="false">J1952</f>
        <v>0</v>
      </c>
      <c r="K1951" s="18" t="n">
        <f aca="false">K1952</f>
        <v>51</v>
      </c>
    </row>
    <row r="1952" customFormat="false" ht="16.5" hidden="false" customHeight="false" outlineLevel="0" collapsed="false">
      <c r="A1952" s="11"/>
      <c r="B1952" s="8" t="s">
        <v>201</v>
      </c>
      <c r="C1952" s="13"/>
      <c r="D1952" s="10" t="s">
        <v>198</v>
      </c>
      <c r="E1952" s="10" t="s">
        <v>410</v>
      </c>
      <c r="F1952" s="10" t="s">
        <v>202</v>
      </c>
      <c r="G1952" s="17" t="n">
        <f aca="false">H1952+I1952+K1952+J1952</f>
        <v>51</v>
      </c>
      <c r="H1952" s="18"/>
      <c r="I1952" s="18"/>
      <c r="J1952" s="18"/>
      <c r="K1952" s="18" t="n">
        <v>51</v>
      </c>
    </row>
    <row r="1953" customFormat="false" ht="33" hidden="false" customHeight="false" outlineLevel="0" collapsed="false">
      <c r="A1953" s="11" t="n">
        <v>89</v>
      </c>
      <c r="B1953" s="12" t="s">
        <v>472</v>
      </c>
      <c r="C1953" s="13" t="s">
        <v>366</v>
      </c>
      <c r="D1953" s="13"/>
      <c r="E1953" s="13"/>
      <c r="F1953" s="13"/>
      <c r="G1953" s="14" t="n">
        <f aca="false">H1953+I1953+K1953+J1953</f>
        <v>1983</v>
      </c>
      <c r="H1953" s="15" t="n">
        <f aca="false">H1954+H1968</f>
        <v>1932</v>
      </c>
      <c r="I1953" s="15" t="n">
        <f aca="false">I1954+I1968</f>
        <v>0</v>
      </c>
      <c r="J1953" s="15" t="n">
        <f aca="false">J1954+J1968</f>
        <v>0</v>
      </c>
      <c r="K1953" s="15" t="n">
        <f aca="false">K1954+K1968</f>
        <v>51</v>
      </c>
    </row>
    <row r="1954" customFormat="false" ht="16.5" hidden="false" customHeight="false" outlineLevel="0" collapsed="false">
      <c r="A1954" s="11"/>
      <c r="B1954" s="12" t="s">
        <v>73</v>
      </c>
      <c r="C1954" s="13"/>
      <c r="D1954" s="13" t="s">
        <v>74</v>
      </c>
      <c r="E1954" s="10"/>
      <c r="F1954" s="10"/>
      <c r="G1954" s="14" t="n">
        <f aca="false">H1954+I1954+K1954+J1954</f>
        <v>1958</v>
      </c>
      <c r="H1954" s="15" t="n">
        <f aca="false">H1955+H1964</f>
        <v>1932</v>
      </c>
      <c r="I1954" s="15" t="n">
        <f aca="false">I1955+I1964</f>
        <v>0</v>
      </c>
      <c r="J1954" s="15" t="n">
        <f aca="false">J1955+J1964</f>
        <v>0</v>
      </c>
      <c r="K1954" s="15" t="n">
        <f aca="false">K1955+K1964</f>
        <v>26</v>
      </c>
    </row>
    <row r="1955" customFormat="false" ht="16.5" hidden="false" customHeight="false" outlineLevel="0" collapsed="false">
      <c r="A1955" s="11"/>
      <c r="B1955" s="12" t="s">
        <v>339</v>
      </c>
      <c r="C1955" s="13"/>
      <c r="D1955" s="13" t="s">
        <v>340</v>
      </c>
      <c r="E1955" s="13"/>
      <c r="F1955" s="13"/>
      <c r="G1955" s="14" t="n">
        <f aca="false">H1955+I1955+K1955+J1955</f>
        <v>1932</v>
      </c>
      <c r="H1955" s="15" t="n">
        <f aca="false">H1956+H1959</f>
        <v>1932</v>
      </c>
      <c r="I1955" s="18" t="n">
        <f aca="false">I1956</f>
        <v>0</v>
      </c>
      <c r="J1955" s="18" t="n">
        <f aca="false">J1956</f>
        <v>0</v>
      </c>
      <c r="K1955" s="18" t="n">
        <f aca="false">K1956</f>
        <v>0</v>
      </c>
    </row>
    <row r="1956" customFormat="false" ht="33" hidden="false" customHeight="false" outlineLevel="0" collapsed="false">
      <c r="A1956" s="11"/>
      <c r="B1956" s="8" t="s">
        <v>367</v>
      </c>
      <c r="C1956" s="13"/>
      <c r="D1956" s="10" t="s">
        <v>340</v>
      </c>
      <c r="E1956" s="10" t="s">
        <v>368</v>
      </c>
      <c r="F1956" s="10"/>
      <c r="G1956" s="17" t="n">
        <f aca="false">H1956+I1956+K1956+J1956</f>
        <v>1928</v>
      </c>
      <c r="H1956" s="18" t="n">
        <f aca="false">H1957</f>
        <v>1928</v>
      </c>
      <c r="I1956" s="18" t="n">
        <f aca="false">I1957</f>
        <v>0</v>
      </c>
      <c r="J1956" s="18" t="n">
        <f aca="false">J1957</f>
        <v>0</v>
      </c>
      <c r="K1956" s="18" t="n">
        <f aca="false">K1957</f>
        <v>0</v>
      </c>
    </row>
    <row r="1957" customFormat="false" ht="49.5" hidden="false" customHeight="false" outlineLevel="0" collapsed="false">
      <c r="A1957" s="11"/>
      <c r="B1957" s="8" t="s">
        <v>79</v>
      </c>
      <c r="C1957" s="13"/>
      <c r="D1957" s="10" t="s">
        <v>340</v>
      </c>
      <c r="E1957" s="10" t="s">
        <v>369</v>
      </c>
      <c r="F1957" s="10"/>
      <c r="G1957" s="17" t="n">
        <f aca="false">H1957+I1957+K1957+J1957</f>
        <v>1928</v>
      </c>
      <c r="H1957" s="18" t="n">
        <f aca="false">H1958</f>
        <v>1928</v>
      </c>
      <c r="I1957" s="18" t="n">
        <f aca="false">I1958</f>
        <v>0</v>
      </c>
      <c r="J1957" s="18" t="n">
        <f aca="false">J1958</f>
        <v>0</v>
      </c>
      <c r="K1957" s="18" t="n">
        <f aca="false">K1958</f>
        <v>0</v>
      </c>
    </row>
    <row r="1958" customFormat="false" ht="49.5" hidden="false" customHeight="false" outlineLevel="0" collapsed="false">
      <c r="A1958" s="11"/>
      <c r="B1958" s="8" t="s">
        <v>81</v>
      </c>
      <c r="C1958" s="13"/>
      <c r="D1958" s="10" t="s">
        <v>340</v>
      </c>
      <c r="E1958" s="10" t="s">
        <v>369</v>
      </c>
      <c r="F1958" s="10" t="s">
        <v>82</v>
      </c>
      <c r="G1958" s="17" t="n">
        <f aca="false">H1958+I1958+K1958+J1958</f>
        <v>1928</v>
      </c>
      <c r="H1958" s="18" t="n">
        <f aca="false">1932-4</f>
        <v>1928</v>
      </c>
      <c r="I1958" s="18"/>
      <c r="J1958" s="18"/>
      <c r="K1958" s="18"/>
    </row>
    <row r="1959" customFormat="false" ht="48.75" hidden="false" customHeight="true" outlineLevel="0" collapsed="false">
      <c r="A1959" s="11"/>
      <c r="B1959" s="8" t="s">
        <v>46</v>
      </c>
      <c r="C1959" s="13"/>
      <c r="D1959" s="10" t="s">
        <v>340</v>
      </c>
      <c r="E1959" s="10" t="s">
        <v>47</v>
      </c>
      <c r="F1959" s="10"/>
      <c r="G1959" s="18" t="n">
        <f aca="false">G1960+G1962</f>
        <v>4</v>
      </c>
      <c r="H1959" s="18" t="n">
        <f aca="false">H1960+H1962</f>
        <v>4</v>
      </c>
      <c r="I1959" s="18" t="n">
        <f aca="false">I1960+I1962</f>
        <v>0</v>
      </c>
      <c r="J1959" s="18" t="n">
        <f aca="false">J1960+J1962</f>
        <v>0</v>
      </c>
      <c r="K1959" s="18" t="n">
        <f aca="false">K1960+K1962</f>
        <v>0</v>
      </c>
    </row>
    <row r="1960" customFormat="false" ht="148.5" hidden="true" customHeight="false" outlineLevel="0" collapsed="false">
      <c r="A1960" s="11"/>
      <c r="B1960" s="20" t="s">
        <v>48</v>
      </c>
      <c r="C1960" s="13"/>
      <c r="D1960" s="10" t="s">
        <v>340</v>
      </c>
      <c r="E1960" s="10" t="s">
        <v>49</v>
      </c>
      <c r="F1960" s="10"/>
      <c r="G1960" s="17" t="n">
        <f aca="false">H1960+I1960+K1960+J1960</f>
        <v>0</v>
      </c>
      <c r="H1960" s="18"/>
      <c r="I1960" s="18"/>
      <c r="J1960" s="18"/>
      <c r="K1960" s="18"/>
    </row>
    <row r="1961" customFormat="false" ht="49.5" hidden="true" customHeight="false" outlineLevel="0" collapsed="false">
      <c r="A1961" s="11"/>
      <c r="B1961" s="20" t="s">
        <v>81</v>
      </c>
      <c r="C1961" s="13"/>
      <c r="D1961" s="10" t="s">
        <v>340</v>
      </c>
      <c r="E1961" s="10" t="s">
        <v>49</v>
      </c>
      <c r="F1961" s="10" t="s">
        <v>82</v>
      </c>
      <c r="G1961" s="17" t="n">
        <f aca="false">H1961+I1961+K1961+J1961</f>
        <v>0</v>
      </c>
      <c r="H1961" s="18"/>
      <c r="I1961" s="18"/>
      <c r="J1961" s="18"/>
      <c r="K1961" s="18"/>
    </row>
    <row r="1962" customFormat="false" ht="99" hidden="false" customHeight="false" outlineLevel="0" collapsed="false">
      <c r="A1962" s="11"/>
      <c r="B1962" s="41" t="s">
        <v>414</v>
      </c>
      <c r="C1962" s="13"/>
      <c r="D1962" s="10" t="s">
        <v>340</v>
      </c>
      <c r="E1962" s="10" t="s">
        <v>415</v>
      </c>
      <c r="F1962" s="10"/>
      <c r="G1962" s="17" t="n">
        <f aca="false">H1962+I1962+K1962+J1962</f>
        <v>4</v>
      </c>
      <c r="H1962" s="18" t="n">
        <f aca="false">H1963</f>
        <v>4</v>
      </c>
      <c r="I1962" s="18" t="n">
        <f aca="false">I1963</f>
        <v>0</v>
      </c>
      <c r="J1962" s="18" t="n">
        <f aca="false">J1963</f>
        <v>0</v>
      </c>
      <c r="K1962" s="18" t="n">
        <f aca="false">K1963</f>
        <v>0</v>
      </c>
    </row>
    <row r="1963" customFormat="false" ht="49.5" hidden="false" customHeight="false" outlineLevel="0" collapsed="false">
      <c r="A1963" s="11"/>
      <c r="B1963" s="20" t="s">
        <v>81</v>
      </c>
      <c r="C1963" s="13"/>
      <c r="D1963" s="10" t="s">
        <v>340</v>
      </c>
      <c r="E1963" s="10" t="s">
        <v>415</v>
      </c>
      <c r="F1963" s="10" t="s">
        <v>82</v>
      </c>
      <c r="G1963" s="17" t="n">
        <f aca="false">H1963+I1963+K1963+J1963</f>
        <v>4</v>
      </c>
      <c r="H1963" s="18" t="n">
        <v>4</v>
      </c>
      <c r="I1963" s="18"/>
      <c r="J1963" s="18"/>
      <c r="K1963" s="18"/>
    </row>
    <row r="1964" customFormat="false" ht="33" hidden="false" customHeight="false" outlineLevel="0" collapsed="false">
      <c r="A1964" s="11"/>
      <c r="B1964" s="12" t="s">
        <v>341</v>
      </c>
      <c r="C1964" s="13"/>
      <c r="D1964" s="13" t="s">
        <v>342</v>
      </c>
      <c r="E1964" s="10"/>
      <c r="F1964" s="10"/>
      <c r="G1964" s="14" t="n">
        <f aca="false">G1965</f>
        <v>26</v>
      </c>
      <c r="H1964" s="17" t="n">
        <f aca="false">H1965</f>
        <v>0</v>
      </c>
      <c r="I1964" s="17" t="n">
        <f aca="false">I1965</f>
        <v>0</v>
      </c>
      <c r="J1964" s="17" t="n">
        <f aca="false">J1965</f>
        <v>0</v>
      </c>
      <c r="K1964" s="17" t="n">
        <f aca="false">K1965</f>
        <v>26</v>
      </c>
    </row>
    <row r="1965" customFormat="false" ht="198" hidden="false" customHeight="false" outlineLevel="0" collapsed="false">
      <c r="A1965" s="11"/>
      <c r="B1965" s="8" t="s">
        <v>462</v>
      </c>
      <c r="C1965" s="13"/>
      <c r="D1965" s="10" t="s">
        <v>342</v>
      </c>
      <c r="E1965" s="10" t="s">
        <v>463</v>
      </c>
      <c r="F1965" s="10"/>
      <c r="G1965" s="17" t="n">
        <f aca="false">G1966</f>
        <v>26</v>
      </c>
      <c r="H1965" s="17" t="n">
        <f aca="false">H1966</f>
        <v>0</v>
      </c>
      <c r="I1965" s="17" t="n">
        <f aca="false">I1966</f>
        <v>0</v>
      </c>
      <c r="J1965" s="17" t="n">
        <f aca="false">J1966</f>
        <v>0</v>
      </c>
      <c r="K1965" s="17" t="n">
        <f aca="false">K1966</f>
        <v>26</v>
      </c>
    </row>
    <row r="1966" customFormat="false" ht="49.5" hidden="false" customHeight="false" outlineLevel="0" collapsed="false">
      <c r="A1966" s="11"/>
      <c r="B1966" s="8" t="s">
        <v>30</v>
      </c>
      <c r="C1966" s="13"/>
      <c r="D1966" s="10" t="s">
        <v>342</v>
      </c>
      <c r="E1966" s="10" t="s">
        <v>463</v>
      </c>
      <c r="F1966" s="10" t="s">
        <v>31</v>
      </c>
      <c r="G1966" s="17" t="n">
        <f aca="false">H1966+I1966+J1966+K1966</f>
        <v>26</v>
      </c>
      <c r="H1966" s="18"/>
      <c r="I1966" s="18"/>
      <c r="J1966" s="18"/>
      <c r="K1966" s="18" t="n">
        <v>26</v>
      </c>
    </row>
    <row r="1967" customFormat="false" ht="16.5" hidden="false" customHeight="false" outlineLevel="0" collapsed="false">
      <c r="A1967" s="11"/>
      <c r="B1967" s="12" t="s">
        <v>357</v>
      </c>
      <c r="C1967" s="13"/>
      <c r="D1967" s="13" t="s">
        <v>358</v>
      </c>
      <c r="E1967" s="13"/>
      <c r="F1967" s="13"/>
      <c r="G1967" s="14" t="n">
        <f aca="false">G1968</f>
        <v>25</v>
      </c>
      <c r="H1967" s="18"/>
      <c r="I1967" s="18"/>
      <c r="J1967" s="18"/>
      <c r="K1967" s="18"/>
    </row>
    <row r="1968" customFormat="false" ht="16.5" hidden="false" customHeight="false" outlineLevel="0" collapsed="false">
      <c r="A1968" s="11"/>
      <c r="B1968" s="12" t="s">
        <v>197</v>
      </c>
      <c r="C1968" s="13"/>
      <c r="D1968" s="13" t="s">
        <v>198</v>
      </c>
      <c r="E1968" s="13"/>
      <c r="F1968" s="13"/>
      <c r="G1968" s="14" t="n">
        <f aca="false">H1968+I1968+K1968+J1968</f>
        <v>25</v>
      </c>
      <c r="H1968" s="18" t="n">
        <f aca="false">H1969</f>
        <v>0</v>
      </c>
      <c r="I1968" s="18" t="n">
        <f aca="false">I1969</f>
        <v>0</v>
      </c>
      <c r="J1968" s="18" t="n">
        <f aca="false">J1969</f>
        <v>0</v>
      </c>
      <c r="K1968" s="18" t="n">
        <f aca="false">K1969</f>
        <v>25</v>
      </c>
    </row>
    <row r="1969" customFormat="false" ht="49.5" hidden="false" customHeight="false" outlineLevel="0" collapsed="false">
      <c r="A1969" s="11"/>
      <c r="B1969" s="8" t="s">
        <v>376</v>
      </c>
      <c r="C1969" s="13"/>
      <c r="D1969" s="10" t="s">
        <v>198</v>
      </c>
      <c r="E1969" s="10" t="s">
        <v>377</v>
      </c>
      <c r="F1969" s="10"/>
      <c r="G1969" s="17" t="n">
        <f aca="false">H1969+I1969+K1969+J1969</f>
        <v>25</v>
      </c>
      <c r="H1969" s="18" t="n">
        <f aca="false">H1970</f>
        <v>0</v>
      </c>
      <c r="I1969" s="18" t="n">
        <f aca="false">I1970</f>
        <v>0</v>
      </c>
      <c r="J1969" s="18" t="n">
        <f aca="false">J1970</f>
        <v>0</v>
      </c>
      <c r="K1969" s="18" t="n">
        <f aca="false">K1970</f>
        <v>25</v>
      </c>
    </row>
    <row r="1970" customFormat="false" ht="181.5" hidden="false" customHeight="false" outlineLevel="0" collapsed="false">
      <c r="A1970" s="11"/>
      <c r="B1970" s="22" t="s">
        <v>409</v>
      </c>
      <c r="C1970" s="13"/>
      <c r="D1970" s="10" t="s">
        <v>198</v>
      </c>
      <c r="E1970" s="10" t="s">
        <v>410</v>
      </c>
      <c r="F1970" s="10"/>
      <c r="G1970" s="17" t="n">
        <f aca="false">H1970+I1970+K1970+J1970</f>
        <v>25</v>
      </c>
      <c r="H1970" s="18" t="n">
        <f aca="false">H1971</f>
        <v>0</v>
      </c>
      <c r="I1970" s="18" t="n">
        <f aca="false">I1971</f>
        <v>0</v>
      </c>
      <c r="J1970" s="18" t="n">
        <f aca="false">J1971</f>
        <v>0</v>
      </c>
      <c r="K1970" s="18" t="n">
        <f aca="false">K1971</f>
        <v>25</v>
      </c>
    </row>
    <row r="1971" customFormat="false" ht="16.5" hidden="false" customHeight="false" outlineLevel="0" collapsed="false">
      <c r="A1971" s="11"/>
      <c r="B1971" s="8" t="s">
        <v>201</v>
      </c>
      <c r="C1971" s="13"/>
      <c r="D1971" s="10" t="s">
        <v>198</v>
      </c>
      <c r="E1971" s="10" t="s">
        <v>410</v>
      </c>
      <c r="F1971" s="10" t="s">
        <v>202</v>
      </c>
      <c r="G1971" s="17" t="n">
        <f aca="false">H1971+I1971+K1971+J1971</f>
        <v>25</v>
      </c>
      <c r="H1971" s="18"/>
      <c r="I1971" s="18"/>
      <c r="J1971" s="18"/>
      <c r="K1971" s="18" t="n">
        <v>25</v>
      </c>
    </row>
    <row r="1972" customFormat="false" ht="33" hidden="false" customHeight="false" outlineLevel="0" collapsed="false">
      <c r="A1972" s="11" t="n">
        <v>90</v>
      </c>
      <c r="B1972" s="12" t="s">
        <v>473</v>
      </c>
      <c r="C1972" s="13" t="s">
        <v>366</v>
      </c>
      <c r="D1972" s="13"/>
      <c r="E1972" s="13"/>
      <c r="F1972" s="13"/>
      <c r="G1972" s="14" t="n">
        <f aca="false">H1972+I1972+K1972+J1972</f>
        <v>3143</v>
      </c>
      <c r="H1972" s="15" t="n">
        <f aca="false">H1973+H1987</f>
        <v>3046</v>
      </c>
      <c r="I1972" s="15" t="n">
        <f aca="false">I1973+I1987</f>
        <v>0</v>
      </c>
      <c r="J1972" s="15" t="n">
        <f aca="false">J1973+J1987</f>
        <v>0</v>
      </c>
      <c r="K1972" s="15" t="n">
        <f aca="false">K1973+K1987</f>
        <v>97</v>
      </c>
    </row>
    <row r="1973" customFormat="false" ht="16.5" hidden="false" customHeight="false" outlineLevel="0" collapsed="false">
      <c r="A1973" s="11"/>
      <c r="B1973" s="12" t="s">
        <v>73</v>
      </c>
      <c r="C1973" s="13"/>
      <c r="D1973" s="13" t="s">
        <v>74</v>
      </c>
      <c r="E1973" s="10"/>
      <c r="F1973" s="10"/>
      <c r="G1973" s="14" t="n">
        <f aca="false">H1973+I1973+K1973+J1973</f>
        <v>3076</v>
      </c>
      <c r="H1973" s="15" t="n">
        <f aca="false">H1974+H1983</f>
        <v>3046</v>
      </c>
      <c r="I1973" s="15" t="n">
        <f aca="false">I1974+I1983</f>
        <v>0</v>
      </c>
      <c r="J1973" s="15" t="n">
        <f aca="false">J1974+J1983</f>
        <v>0</v>
      </c>
      <c r="K1973" s="15" t="n">
        <f aca="false">K1974+K1983</f>
        <v>30</v>
      </c>
    </row>
    <row r="1974" customFormat="false" ht="16.5" hidden="false" customHeight="false" outlineLevel="0" collapsed="false">
      <c r="A1974" s="11"/>
      <c r="B1974" s="12" t="s">
        <v>339</v>
      </c>
      <c r="C1974" s="13"/>
      <c r="D1974" s="13" t="s">
        <v>340</v>
      </c>
      <c r="E1974" s="13"/>
      <c r="F1974" s="13"/>
      <c r="G1974" s="14" t="n">
        <f aca="false">H1974+I1974+K1974+J1974</f>
        <v>3046</v>
      </c>
      <c r="H1974" s="15" t="n">
        <f aca="false">H1975+H1978</f>
        <v>3046</v>
      </c>
      <c r="I1974" s="15" t="n">
        <f aca="false">I1975+I1978</f>
        <v>0</v>
      </c>
      <c r="J1974" s="15" t="n">
        <f aca="false">J1975+J1978</f>
        <v>0</v>
      </c>
      <c r="K1974" s="15" t="n">
        <f aca="false">K1975+K1978</f>
        <v>0</v>
      </c>
    </row>
    <row r="1975" customFormat="false" ht="33" hidden="false" customHeight="false" outlineLevel="0" collapsed="false">
      <c r="A1975" s="11"/>
      <c r="B1975" s="8" t="s">
        <v>367</v>
      </c>
      <c r="C1975" s="13"/>
      <c r="D1975" s="10" t="s">
        <v>340</v>
      </c>
      <c r="E1975" s="10" t="s">
        <v>368</v>
      </c>
      <c r="F1975" s="10"/>
      <c r="G1975" s="17" t="n">
        <f aca="false">H1975+I1975+K1975+J1975</f>
        <v>3017</v>
      </c>
      <c r="H1975" s="18" t="n">
        <f aca="false">H1976</f>
        <v>3017</v>
      </c>
      <c r="I1975" s="18" t="n">
        <f aca="false">I1976</f>
        <v>0</v>
      </c>
      <c r="J1975" s="18" t="n">
        <f aca="false">J1976</f>
        <v>0</v>
      </c>
      <c r="K1975" s="18" t="n">
        <f aca="false">K1976</f>
        <v>0</v>
      </c>
    </row>
    <row r="1976" customFormat="false" ht="49.5" hidden="false" customHeight="false" outlineLevel="0" collapsed="false">
      <c r="A1976" s="11"/>
      <c r="B1976" s="8" t="s">
        <v>79</v>
      </c>
      <c r="C1976" s="13"/>
      <c r="D1976" s="10" t="s">
        <v>340</v>
      </c>
      <c r="E1976" s="10" t="s">
        <v>369</v>
      </c>
      <c r="F1976" s="10"/>
      <c r="G1976" s="17" t="n">
        <f aca="false">H1976+I1976+K1976+J1976</f>
        <v>3017</v>
      </c>
      <c r="H1976" s="18" t="n">
        <f aca="false">H1977</f>
        <v>3017</v>
      </c>
      <c r="I1976" s="18" t="n">
        <f aca="false">I1977</f>
        <v>0</v>
      </c>
      <c r="J1976" s="18" t="n">
        <f aca="false">J1977</f>
        <v>0</v>
      </c>
      <c r="K1976" s="18" t="n">
        <f aca="false">K1977</f>
        <v>0</v>
      </c>
    </row>
    <row r="1977" customFormat="false" ht="49.5" hidden="false" customHeight="false" outlineLevel="0" collapsed="false">
      <c r="A1977" s="11"/>
      <c r="B1977" s="8" t="s">
        <v>81</v>
      </c>
      <c r="C1977" s="13"/>
      <c r="D1977" s="10" t="s">
        <v>340</v>
      </c>
      <c r="E1977" s="10" t="s">
        <v>369</v>
      </c>
      <c r="F1977" s="10" t="s">
        <v>82</v>
      </c>
      <c r="G1977" s="17" t="n">
        <f aca="false">H1977+I1977+K1977+J1977</f>
        <v>3017</v>
      </c>
      <c r="H1977" s="18" t="n">
        <f aca="false">3022-5</f>
        <v>3017</v>
      </c>
      <c r="I1977" s="18"/>
      <c r="J1977" s="18"/>
      <c r="K1977" s="18"/>
    </row>
    <row r="1978" customFormat="false" ht="49.5" hidden="false" customHeight="false" outlineLevel="0" collapsed="false">
      <c r="A1978" s="11"/>
      <c r="B1978" s="8" t="s">
        <v>46</v>
      </c>
      <c r="C1978" s="13"/>
      <c r="D1978" s="10" t="s">
        <v>340</v>
      </c>
      <c r="E1978" s="10" t="s">
        <v>47</v>
      </c>
      <c r="F1978" s="10"/>
      <c r="G1978" s="18" t="n">
        <f aca="false">G1979+G1981</f>
        <v>29</v>
      </c>
      <c r="H1978" s="18" t="n">
        <f aca="false">H1979+H1981</f>
        <v>29</v>
      </c>
      <c r="I1978" s="18" t="n">
        <f aca="false">I1979+I1981</f>
        <v>0</v>
      </c>
      <c r="J1978" s="18" t="n">
        <f aca="false">J1979+J1981</f>
        <v>0</v>
      </c>
      <c r="K1978" s="18" t="n">
        <f aca="false">K1979+K1981</f>
        <v>0</v>
      </c>
    </row>
    <row r="1979" customFormat="false" ht="148.5" hidden="false" customHeight="false" outlineLevel="0" collapsed="false">
      <c r="A1979" s="11"/>
      <c r="B1979" s="20" t="s">
        <v>48</v>
      </c>
      <c r="C1979" s="13"/>
      <c r="D1979" s="10" t="s">
        <v>340</v>
      </c>
      <c r="E1979" s="10" t="s">
        <v>49</v>
      </c>
      <c r="F1979" s="10"/>
      <c r="G1979" s="17" t="n">
        <f aca="false">H1979+I1979+K1979+J1979</f>
        <v>24</v>
      </c>
      <c r="H1979" s="18" t="n">
        <f aca="false">H1980</f>
        <v>24</v>
      </c>
      <c r="I1979" s="18" t="n">
        <f aca="false">I1980</f>
        <v>0</v>
      </c>
      <c r="J1979" s="18" t="n">
        <f aca="false">J1980</f>
        <v>0</v>
      </c>
      <c r="K1979" s="18" t="n">
        <f aca="false">K1980</f>
        <v>0</v>
      </c>
    </row>
    <row r="1980" customFormat="false" ht="49.5" hidden="false" customHeight="false" outlineLevel="0" collapsed="false">
      <c r="A1980" s="11"/>
      <c r="B1980" s="20" t="s">
        <v>81</v>
      </c>
      <c r="C1980" s="13"/>
      <c r="D1980" s="10" t="s">
        <v>340</v>
      </c>
      <c r="E1980" s="10" t="s">
        <v>49</v>
      </c>
      <c r="F1980" s="10" t="s">
        <v>82</v>
      </c>
      <c r="G1980" s="17" t="n">
        <f aca="false">H1980+I1980+K1980+J1980</f>
        <v>24</v>
      </c>
      <c r="H1980" s="18" t="n">
        <v>24</v>
      </c>
      <c r="I1980" s="18"/>
      <c r="J1980" s="18"/>
      <c r="K1980" s="18"/>
    </row>
    <row r="1981" customFormat="false" ht="99" hidden="false" customHeight="false" outlineLevel="0" collapsed="false">
      <c r="A1981" s="11"/>
      <c r="B1981" s="41" t="s">
        <v>414</v>
      </c>
      <c r="C1981" s="13"/>
      <c r="D1981" s="10" t="s">
        <v>340</v>
      </c>
      <c r="E1981" s="10" t="s">
        <v>415</v>
      </c>
      <c r="F1981" s="10"/>
      <c r="G1981" s="17" t="n">
        <f aca="false">H1981+I1981+K1981+J1981</f>
        <v>5</v>
      </c>
      <c r="H1981" s="18" t="n">
        <f aca="false">H1982</f>
        <v>5</v>
      </c>
      <c r="I1981" s="18" t="n">
        <f aca="false">I1982</f>
        <v>0</v>
      </c>
      <c r="J1981" s="18" t="n">
        <f aca="false">J1982</f>
        <v>0</v>
      </c>
      <c r="K1981" s="18" t="n">
        <f aca="false">K1982</f>
        <v>0</v>
      </c>
    </row>
    <row r="1982" customFormat="false" ht="49.5" hidden="false" customHeight="false" outlineLevel="0" collapsed="false">
      <c r="A1982" s="11"/>
      <c r="B1982" s="20" t="s">
        <v>81</v>
      </c>
      <c r="C1982" s="13"/>
      <c r="D1982" s="10" t="s">
        <v>340</v>
      </c>
      <c r="E1982" s="10" t="s">
        <v>415</v>
      </c>
      <c r="F1982" s="10" t="s">
        <v>82</v>
      </c>
      <c r="G1982" s="17" t="n">
        <f aca="false">H1982+I1982+K1982+J1982</f>
        <v>5</v>
      </c>
      <c r="H1982" s="18" t="n">
        <v>5</v>
      </c>
      <c r="I1982" s="18"/>
      <c r="J1982" s="18"/>
      <c r="K1982" s="18"/>
    </row>
    <row r="1983" customFormat="false" ht="33" hidden="false" customHeight="false" outlineLevel="0" collapsed="false">
      <c r="A1983" s="11"/>
      <c r="B1983" s="12" t="s">
        <v>341</v>
      </c>
      <c r="C1983" s="13"/>
      <c r="D1983" s="13" t="s">
        <v>342</v>
      </c>
      <c r="E1983" s="10"/>
      <c r="F1983" s="10"/>
      <c r="G1983" s="14" t="n">
        <f aca="false">G1984</f>
        <v>30</v>
      </c>
      <c r="H1983" s="17" t="n">
        <f aca="false">H1984</f>
        <v>0</v>
      </c>
      <c r="I1983" s="17" t="n">
        <f aca="false">I1984</f>
        <v>0</v>
      </c>
      <c r="J1983" s="17" t="n">
        <f aca="false">J1984</f>
        <v>0</v>
      </c>
      <c r="K1983" s="17" t="n">
        <f aca="false">K1984</f>
        <v>30</v>
      </c>
    </row>
    <row r="1984" customFormat="false" ht="198" hidden="false" customHeight="false" outlineLevel="0" collapsed="false">
      <c r="A1984" s="11"/>
      <c r="B1984" s="8" t="s">
        <v>462</v>
      </c>
      <c r="C1984" s="13"/>
      <c r="D1984" s="10" t="s">
        <v>342</v>
      </c>
      <c r="E1984" s="10" t="s">
        <v>463</v>
      </c>
      <c r="F1984" s="10"/>
      <c r="G1984" s="17" t="n">
        <f aca="false">G1985</f>
        <v>30</v>
      </c>
      <c r="H1984" s="17" t="n">
        <f aca="false">H1985</f>
        <v>0</v>
      </c>
      <c r="I1984" s="17" t="n">
        <f aca="false">I1985</f>
        <v>0</v>
      </c>
      <c r="J1984" s="17" t="n">
        <f aca="false">J1985</f>
        <v>0</v>
      </c>
      <c r="K1984" s="17" t="n">
        <f aca="false">K1985</f>
        <v>30</v>
      </c>
    </row>
    <row r="1985" customFormat="false" ht="49.5" hidden="false" customHeight="false" outlineLevel="0" collapsed="false">
      <c r="A1985" s="11"/>
      <c r="B1985" s="8" t="s">
        <v>30</v>
      </c>
      <c r="C1985" s="13"/>
      <c r="D1985" s="10" t="s">
        <v>342</v>
      </c>
      <c r="E1985" s="10" t="s">
        <v>463</v>
      </c>
      <c r="F1985" s="10" t="s">
        <v>31</v>
      </c>
      <c r="G1985" s="17" t="n">
        <f aca="false">H1985+I1985+J1985+K1985</f>
        <v>30</v>
      </c>
      <c r="H1985" s="18"/>
      <c r="I1985" s="18"/>
      <c r="J1985" s="18"/>
      <c r="K1985" s="18" t="n">
        <v>30</v>
      </c>
    </row>
    <row r="1986" customFormat="false" ht="16.5" hidden="false" customHeight="false" outlineLevel="0" collapsed="false">
      <c r="A1986" s="11"/>
      <c r="B1986" s="12" t="s">
        <v>357</v>
      </c>
      <c r="C1986" s="13"/>
      <c r="D1986" s="13" t="s">
        <v>358</v>
      </c>
      <c r="E1986" s="13"/>
      <c r="F1986" s="13"/>
      <c r="G1986" s="14" t="n">
        <f aca="false">G1987</f>
        <v>67</v>
      </c>
      <c r="H1986" s="18"/>
      <c r="I1986" s="18"/>
      <c r="J1986" s="18"/>
      <c r="K1986" s="18"/>
    </row>
    <row r="1987" customFormat="false" ht="16.5" hidden="false" customHeight="false" outlineLevel="0" collapsed="false">
      <c r="A1987" s="11"/>
      <c r="B1987" s="12" t="s">
        <v>197</v>
      </c>
      <c r="C1987" s="13"/>
      <c r="D1987" s="13" t="s">
        <v>198</v>
      </c>
      <c r="E1987" s="13"/>
      <c r="F1987" s="13"/>
      <c r="G1987" s="14" t="n">
        <f aca="false">H1987+I1987+K1987+J1987</f>
        <v>67</v>
      </c>
      <c r="H1987" s="18" t="n">
        <f aca="false">H1988</f>
        <v>0</v>
      </c>
      <c r="I1987" s="18" t="n">
        <f aca="false">I1988</f>
        <v>0</v>
      </c>
      <c r="J1987" s="18" t="n">
        <f aca="false">J1988</f>
        <v>0</v>
      </c>
      <c r="K1987" s="18" t="n">
        <f aca="false">K1988</f>
        <v>67</v>
      </c>
    </row>
    <row r="1988" customFormat="false" ht="49.5" hidden="false" customHeight="false" outlineLevel="0" collapsed="false">
      <c r="A1988" s="11"/>
      <c r="B1988" s="8" t="s">
        <v>376</v>
      </c>
      <c r="C1988" s="13"/>
      <c r="D1988" s="10" t="s">
        <v>198</v>
      </c>
      <c r="E1988" s="10" t="s">
        <v>377</v>
      </c>
      <c r="F1988" s="10"/>
      <c r="G1988" s="17" t="n">
        <f aca="false">H1988+I1988+K1988+J1988</f>
        <v>67</v>
      </c>
      <c r="H1988" s="18" t="n">
        <f aca="false">H1989</f>
        <v>0</v>
      </c>
      <c r="I1988" s="18" t="n">
        <f aca="false">I1989</f>
        <v>0</v>
      </c>
      <c r="J1988" s="18" t="n">
        <f aca="false">J1989</f>
        <v>0</v>
      </c>
      <c r="K1988" s="18" t="n">
        <f aca="false">K1989</f>
        <v>67</v>
      </c>
    </row>
    <row r="1989" customFormat="false" ht="181.5" hidden="false" customHeight="false" outlineLevel="0" collapsed="false">
      <c r="A1989" s="11"/>
      <c r="B1989" s="22" t="s">
        <v>409</v>
      </c>
      <c r="C1989" s="13"/>
      <c r="D1989" s="10" t="s">
        <v>198</v>
      </c>
      <c r="E1989" s="10" t="s">
        <v>410</v>
      </c>
      <c r="F1989" s="10"/>
      <c r="G1989" s="17" t="n">
        <f aca="false">H1989+I1989+K1989+J1989</f>
        <v>67</v>
      </c>
      <c r="H1989" s="18" t="n">
        <f aca="false">H1990</f>
        <v>0</v>
      </c>
      <c r="I1989" s="18" t="n">
        <f aca="false">I1990</f>
        <v>0</v>
      </c>
      <c r="J1989" s="18" t="n">
        <f aca="false">J1990</f>
        <v>0</v>
      </c>
      <c r="K1989" s="18" t="n">
        <f aca="false">K1990</f>
        <v>67</v>
      </c>
    </row>
    <row r="1990" customFormat="false" ht="16.5" hidden="false" customHeight="false" outlineLevel="0" collapsed="false">
      <c r="A1990" s="11"/>
      <c r="B1990" s="8" t="s">
        <v>201</v>
      </c>
      <c r="C1990" s="13"/>
      <c r="D1990" s="10" t="s">
        <v>198</v>
      </c>
      <c r="E1990" s="10" t="s">
        <v>410</v>
      </c>
      <c r="F1990" s="10" t="s">
        <v>202</v>
      </c>
      <c r="G1990" s="17" t="n">
        <f aca="false">H1990+I1990+K1990+J1990</f>
        <v>67</v>
      </c>
      <c r="H1990" s="18"/>
      <c r="I1990" s="18"/>
      <c r="J1990" s="18"/>
      <c r="K1990" s="18" t="n">
        <v>67</v>
      </c>
    </row>
    <row r="1991" customFormat="false" ht="33" hidden="false" customHeight="false" outlineLevel="0" collapsed="false">
      <c r="A1991" s="11" t="n">
        <v>91</v>
      </c>
      <c r="B1991" s="12" t="s">
        <v>474</v>
      </c>
      <c r="C1991" s="13" t="s">
        <v>366</v>
      </c>
      <c r="D1991" s="13"/>
      <c r="E1991" s="13"/>
      <c r="F1991" s="13"/>
      <c r="G1991" s="14" t="n">
        <f aca="false">H1991+I1991+K1991+J1991</f>
        <v>2647</v>
      </c>
      <c r="H1991" s="15" t="n">
        <f aca="false">H1992+H2006</f>
        <v>2543</v>
      </c>
      <c r="I1991" s="15" t="n">
        <f aca="false">I1992+I2006</f>
        <v>0</v>
      </c>
      <c r="J1991" s="15" t="n">
        <f aca="false">J1992+J2006</f>
        <v>0</v>
      </c>
      <c r="K1991" s="15" t="n">
        <f aca="false">K1992+K2006</f>
        <v>104</v>
      </c>
    </row>
    <row r="1992" customFormat="false" ht="16.5" hidden="false" customHeight="false" outlineLevel="0" collapsed="false">
      <c r="A1992" s="11"/>
      <c r="B1992" s="12" t="s">
        <v>73</v>
      </c>
      <c r="C1992" s="13"/>
      <c r="D1992" s="13" t="s">
        <v>74</v>
      </c>
      <c r="E1992" s="10"/>
      <c r="F1992" s="10"/>
      <c r="G1992" s="14" t="n">
        <f aca="false">H1992+I1992+K1992+J1992</f>
        <v>2579</v>
      </c>
      <c r="H1992" s="15" t="n">
        <f aca="false">H1993+H2002</f>
        <v>2543</v>
      </c>
      <c r="I1992" s="15" t="n">
        <f aca="false">I1993+I2002</f>
        <v>0</v>
      </c>
      <c r="J1992" s="15" t="n">
        <f aca="false">J1993+J2002</f>
        <v>0</v>
      </c>
      <c r="K1992" s="15" t="n">
        <f aca="false">K1993+K2002</f>
        <v>36</v>
      </c>
    </row>
    <row r="1993" customFormat="false" ht="16.5" hidden="false" customHeight="false" outlineLevel="0" collapsed="false">
      <c r="A1993" s="11"/>
      <c r="B1993" s="12" t="s">
        <v>339</v>
      </c>
      <c r="C1993" s="13"/>
      <c r="D1993" s="13" t="s">
        <v>340</v>
      </c>
      <c r="E1993" s="13"/>
      <c r="F1993" s="13"/>
      <c r="G1993" s="14" t="n">
        <f aca="false">H1993+I1993+K1993+J1993</f>
        <v>2543</v>
      </c>
      <c r="H1993" s="15" t="n">
        <f aca="false">H1994+H1997</f>
        <v>2543</v>
      </c>
      <c r="I1993" s="15" t="n">
        <f aca="false">I1994+I1997</f>
        <v>0</v>
      </c>
      <c r="J1993" s="15" t="n">
        <f aca="false">J1994+J1997</f>
        <v>0</v>
      </c>
      <c r="K1993" s="15" t="n">
        <f aca="false">K1994+K1997</f>
        <v>0</v>
      </c>
    </row>
    <row r="1994" customFormat="false" ht="33" hidden="false" customHeight="false" outlineLevel="0" collapsed="false">
      <c r="A1994" s="11"/>
      <c r="B1994" s="8" t="s">
        <v>367</v>
      </c>
      <c r="C1994" s="13"/>
      <c r="D1994" s="10" t="s">
        <v>340</v>
      </c>
      <c r="E1994" s="10" t="s">
        <v>368</v>
      </c>
      <c r="F1994" s="10"/>
      <c r="G1994" s="17" t="n">
        <f aca="false">H1994+I1994+K1994+J1994</f>
        <v>2519</v>
      </c>
      <c r="H1994" s="18" t="n">
        <f aca="false">H1995</f>
        <v>2519</v>
      </c>
      <c r="I1994" s="18" t="n">
        <f aca="false">I1995</f>
        <v>0</v>
      </c>
      <c r="J1994" s="18" t="n">
        <f aca="false">J1995</f>
        <v>0</v>
      </c>
      <c r="K1994" s="18" t="n">
        <f aca="false">K1995</f>
        <v>0</v>
      </c>
    </row>
    <row r="1995" customFormat="false" ht="49.5" hidden="false" customHeight="false" outlineLevel="0" collapsed="false">
      <c r="A1995" s="11"/>
      <c r="B1995" s="8" t="s">
        <v>79</v>
      </c>
      <c r="C1995" s="13"/>
      <c r="D1995" s="10" t="s">
        <v>340</v>
      </c>
      <c r="E1995" s="10" t="s">
        <v>369</v>
      </c>
      <c r="F1995" s="10"/>
      <c r="G1995" s="17" t="n">
        <f aca="false">H1995+I1995+K1995+J1995</f>
        <v>2519</v>
      </c>
      <c r="H1995" s="18" t="n">
        <f aca="false">H1996</f>
        <v>2519</v>
      </c>
      <c r="I1995" s="18" t="n">
        <f aca="false">I1996</f>
        <v>0</v>
      </c>
      <c r="J1995" s="18" t="n">
        <f aca="false">J1996</f>
        <v>0</v>
      </c>
      <c r="K1995" s="18" t="n">
        <f aca="false">K1996</f>
        <v>0</v>
      </c>
    </row>
    <row r="1996" customFormat="false" ht="49.5" hidden="false" customHeight="false" outlineLevel="0" collapsed="false">
      <c r="A1996" s="11"/>
      <c r="B1996" s="8" t="s">
        <v>81</v>
      </c>
      <c r="C1996" s="13"/>
      <c r="D1996" s="10" t="s">
        <v>340</v>
      </c>
      <c r="E1996" s="10" t="s">
        <v>369</v>
      </c>
      <c r="F1996" s="10" t="s">
        <v>82</v>
      </c>
      <c r="G1996" s="17" t="n">
        <f aca="false">H1996+I1996+K1996+J1996</f>
        <v>2519</v>
      </c>
      <c r="H1996" s="18" t="n">
        <f aca="false">2523-4</f>
        <v>2519</v>
      </c>
      <c r="I1996" s="18"/>
      <c r="J1996" s="18"/>
      <c r="K1996" s="18"/>
    </row>
    <row r="1997" customFormat="false" ht="49.5" hidden="false" customHeight="false" outlineLevel="0" collapsed="false">
      <c r="A1997" s="11"/>
      <c r="B1997" s="8" t="s">
        <v>46</v>
      </c>
      <c r="C1997" s="13"/>
      <c r="D1997" s="10" t="s">
        <v>340</v>
      </c>
      <c r="E1997" s="10" t="s">
        <v>47</v>
      </c>
      <c r="F1997" s="10"/>
      <c r="G1997" s="18" t="n">
        <f aca="false">G1998+G2000</f>
        <v>24</v>
      </c>
      <c r="H1997" s="18" t="n">
        <f aca="false">H1998+H2000</f>
        <v>24</v>
      </c>
      <c r="I1997" s="18" t="n">
        <f aca="false">I1998+I2000</f>
        <v>0</v>
      </c>
      <c r="J1997" s="18" t="n">
        <f aca="false">J1998+J2000</f>
        <v>0</v>
      </c>
      <c r="K1997" s="18" t="n">
        <f aca="false">K1998+K2000</f>
        <v>0</v>
      </c>
    </row>
    <row r="1998" customFormat="false" ht="148.5" hidden="false" customHeight="false" outlineLevel="0" collapsed="false">
      <c r="A1998" s="11"/>
      <c r="B1998" s="20" t="s">
        <v>48</v>
      </c>
      <c r="C1998" s="13"/>
      <c r="D1998" s="10" t="s">
        <v>340</v>
      </c>
      <c r="E1998" s="10" t="s">
        <v>49</v>
      </c>
      <c r="F1998" s="10"/>
      <c r="G1998" s="17" t="n">
        <f aca="false">H1998+I1998+K1998+J1998</f>
        <v>20</v>
      </c>
      <c r="H1998" s="18" t="n">
        <f aca="false">H1999</f>
        <v>20</v>
      </c>
      <c r="I1998" s="18" t="n">
        <f aca="false">I1999</f>
        <v>0</v>
      </c>
      <c r="J1998" s="18" t="n">
        <f aca="false">J1999</f>
        <v>0</v>
      </c>
      <c r="K1998" s="18" t="n">
        <f aca="false">K1999</f>
        <v>0</v>
      </c>
    </row>
    <row r="1999" customFormat="false" ht="49.5" hidden="false" customHeight="false" outlineLevel="0" collapsed="false">
      <c r="A1999" s="11"/>
      <c r="B1999" s="20" t="s">
        <v>81</v>
      </c>
      <c r="C1999" s="13"/>
      <c r="D1999" s="10" t="s">
        <v>340</v>
      </c>
      <c r="E1999" s="10" t="s">
        <v>49</v>
      </c>
      <c r="F1999" s="10" t="s">
        <v>82</v>
      </c>
      <c r="G1999" s="17" t="n">
        <f aca="false">H1999+I1999+K1999+J1999</f>
        <v>20</v>
      </c>
      <c r="H1999" s="18" t="n">
        <v>20</v>
      </c>
      <c r="I1999" s="18"/>
      <c r="J1999" s="18"/>
      <c r="K1999" s="18"/>
    </row>
    <row r="2000" customFormat="false" ht="99" hidden="false" customHeight="false" outlineLevel="0" collapsed="false">
      <c r="A2000" s="11"/>
      <c r="B2000" s="41" t="s">
        <v>414</v>
      </c>
      <c r="C2000" s="13"/>
      <c r="D2000" s="10" t="s">
        <v>340</v>
      </c>
      <c r="E2000" s="10" t="s">
        <v>415</v>
      </c>
      <c r="F2000" s="10"/>
      <c r="G2000" s="17" t="n">
        <f aca="false">H2000+I2000+K2000+J2000</f>
        <v>4</v>
      </c>
      <c r="H2000" s="18" t="n">
        <f aca="false">H2001</f>
        <v>4</v>
      </c>
      <c r="I2000" s="18" t="n">
        <f aca="false">I2001</f>
        <v>0</v>
      </c>
      <c r="J2000" s="18" t="n">
        <f aca="false">J2001</f>
        <v>0</v>
      </c>
      <c r="K2000" s="18" t="n">
        <f aca="false">K2001</f>
        <v>0</v>
      </c>
    </row>
    <row r="2001" customFormat="false" ht="49.5" hidden="false" customHeight="false" outlineLevel="0" collapsed="false">
      <c r="A2001" s="11"/>
      <c r="B2001" s="20" t="s">
        <v>81</v>
      </c>
      <c r="C2001" s="13"/>
      <c r="D2001" s="10" t="s">
        <v>340</v>
      </c>
      <c r="E2001" s="10" t="s">
        <v>415</v>
      </c>
      <c r="F2001" s="10" t="s">
        <v>82</v>
      </c>
      <c r="G2001" s="17" t="n">
        <f aca="false">H2001+I2001+K2001+J2001</f>
        <v>4</v>
      </c>
      <c r="H2001" s="18" t="n">
        <v>4</v>
      </c>
      <c r="I2001" s="18"/>
      <c r="J2001" s="18"/>
      <c r="K2001" s="18"/>
    </row>
    <row r="2002" customFormat="false" ht="33" hidden="false" customHeight="false" outlineLevel="0" collapsed="false">
      <c r="A2002" s="11"/>
      <c r="B2002" s="12" t="s">
        <v>341</v>
      </c>
      <c r="C2002" s="13"/>
      <c r="D2002" s="13" t="s">
        <v>342</v>
      </c>
      <c r="E2002" s="10"/>
      <c r="F2002" s="10"/>
      <c r="G2002" s="14" t="n">
        <f aca="false">G2003</f>
        <v>36</v>
      </c>
      <c r="H2002" s="17" t="n">
        <f aca="false">H2003</f>
        <v>0</v>
      </c>
      <c r="I2002" s="17" t="n">
        <f aca="false">I2003</f>
        <v>0</v>
      </c>
      <c r="J2002" s="17" t="n">
        <f aca="false">J2003</f>
        <v>0</v>
      </c>
      <c r="K2002" s="17" t="n">
        <f aca="false">K2003</f>
        <v>36</v>
      </c>
    </row>
    <row r="2003" customFormat="false" ht="198" hidden="false" customHeight="false" outlineLevel="0" collapsed="false">
      <c r="A2003" s="11"/>
      <c r="B2003" s="8" t="s">
        <v>462</v>
      </c>
      <c r="C2003" s="13"/>
      <c r="D2003" s="10" t="s">
        <v>342</v>
      </c>
      <c r="E2003" s="10" t="s">
        <v>463</v>
      </c>
      <c r="F2003" s="10"/>
      <c r="G2003" s="17" t="n">
        <f aca="false">G2004</f>
        <v>36</v>
      </c>
      <c r="H2003" s="17" t="n">
        <f aca="false">H2004</f>
        <v>0</v>
      </c>
      <c r="I2003" s="17" t="n">
        <f aca="false">I2004</f>
        <v>0</v>
      </c>
      <c r="J2003" s="17" t="n">
        <f aca="false">J2004</f>
        <v>0</v>
      </c>
      <c r="K2003" s="17" t="n">
        <f aca="false">K2004</f>
        <v>36</v>
      </c>
    </row>
    <row r="2004" customFormat="false" ht="49.5" hidden="false" customHeight="false" outlineLevel="0" collapsed="false">
      <c r="A2004" s="11"/>
      <c r="B2004" s="8" t="s">
        <v>30</v>
      </c>
      <c r="C2004" s="13"/>
      <c r="D2004" s="10" t="s">
        <v>342</v>
      </c>
      <c r="E2004" s="10" t="s">
        <v>463</v>
      </c>
      <c r="F2004" s="10" t="s">
        <v>31</v>
      </c>
      <c r="G2004" s="17" t="n">
        <f aca="false">H2004+I2004+J2004+K2004</f>
        <v>36</v>
      </c>
      <c r="H2004" s="18"/>
      <c r="I2004" s="18"/>
      <c r="J2004" s="18"/>
      <c r="K2004" s="18" t="n">
        <v>36</v>
      </c>
    </row>
    <row r="2005" customFormat="false" ht="16.5" hidden="false" customHeight="false" outlineLevel="0" collapsed="false">
      <c r="A2005" s="11"/>
      <c r="B2005" s="12" t="s">
        <v>357</v>
      </c>
      <c r="C2005" s="13"/>
      <c r="D2005" s="13" t="s">
        <v>358</v>
      </c>
      <c r="E2005" s="13"/>
      <c r="F2005" s="13"/>
      <c r="G2005" s="14" t="n">
        <f aca="false">G2006</f>
        <v>68</v>
      </c>
      <c r="H2005" s="18"/>
      <c r="I2005" s="18"/>
      <c r="J2005" s="18"/>
      <c r="K2005" s="18"/>
    </row>
    <row r="2006" customFormat="false" ht="16.5" hidden="false" customHeight="false" outlineLevel="0" collapsed="false">
      <c r="A2006" s="11"/>
      <c r="B2006" s="12" t="s">
        <v>197</v>
      </c>
      <c r="C2006" s="13"/>
      <c r="D2006" s="13" t="s">
        <v>198</v>
      </c>
      <c r="E2006" s="13"/>
      <c r="F2006" s="13"/>
      <c r="G2006" s="14" t="n">
        <f aca="false">H2006+I2006+K2006+J2006</f>
        <v>68</v>
      </c>
      <c r="H2006" s="18" t="n">
        <f aca="false">H2007</f>
        <v>0</v>
      </c>
      <c r="I2006" s="18" t="n">
        <f aca="false">I2007</f>
        <v>0</v>
      </c>
      <c r="J2006" s="18" t="n">
        <f aca="false">J2007</f>
        <v>0</v>
      </c>
      <c r="K2006" s="18" t="n">
        <f aca="false">K2007</f>
        <v>68</v>
      </c>
    </row>
    <row r="2007" customFormat="false" ht="49.5" hidden="false" customHeight="false" outlineLevel="0" collapsed="false">
      <c r="A2007" s="11"/>
      <c r="B2007" s="8" t="s">
        <v>376</v>
      </c>
      <c r="C2007" s="13"/>
      <c r="D2007" s="10" t="s">
        <v>198</v>
      </c>
      <c r="E2007" s="10" t="s">
        <v>377</v>
      </c>
      <c r="F2007" s="10"/>
      <c r="G2007" s="17" t="n">
        <f aca="false">H2007+I2007+K2007+J2007</f>
        <v>68</v>
      </c>
      <c r="H2007" s="18" t="n">
        <f aca="false">H2008</f>
        <v>0</v>
      </c>
      <c r="I2007" s="18" t="n">
        <f aca="false">I2008</f>
        <v>0</v>
      </c>
      <c r="J2007" s="18" t="n">
        <f aca="false">J2008</f>
        <v>0</v>
      </c>
      <c r="K2007" s="18" t="n">
        <f aca="false">K2008</f>
        <v>68</v>
      </c>
    </row>
    <row r="2008" customFormat="false" ht="181.5" hidden="false" customHeight="false" outlineLevel="0" collapsed="false">
      <c r="A2008" s="11"/>
      <c r="B2008" s="22" t="s">
        <v>409</v>
      </c>
      <c r="C2008" s="13"/>
      <c r="D2008" s="10" t="s">
        <v>198</v>
      </c>
      <c r="E2008" s="10" t="s">
        <v>410</v>
      </c>
      <c r="F2008" s="10"/>
      <c r="G2008" s="17" t="n">
        <f aca="false">H2008+I2008+K2008+J2008</f>
        <v>68</v>
      </c>
      <c r="H2008" s="18" t="n">
        <f aca="false">H2009</f>
        <v>0</v>
      </c>
      <c r="I2008" s="18" t="n">
        <f aca="false">I2009</f>
        <v>0</v>
      </c>
      <c r="J2008" s="18" t="n">
        <f aca="false">J2009</f>
        <v>0</v>
      </c>
      <c r="K2008" s="18" t="n">
        <f aca="false">K2009</f>
        <v>68</v>
      </c>
    </row>
    <row r="2009" customFormat="false" ht="16.5" hidden="false" customHeight="false" outlineLevel="0" collapsed="false">
      <c r="A2009" s="11"/>
      <c r="B2009" s="8" t="s">
        <v>201</v>
      </c>
      <c r="C2009" s="13"/>
      <c r="D2009" s="10" t="s">
        <v>198</v>
      </c>
      <c r="E2009" s="10" t="s">
        <v>410</v>
      </c>
      <c r="F2009" s="10" t="s">
        <v>202</v>
      </c>
      <c r="G2009" s="17" t="n">
        <f aca="false">H2009+I2009+K2009+J2009</f>
        <v>68</v>
      </c>
      <c r="H2009" s="18"/>
      <c r="I2009" s="18"/>
      <c r="J2009" s="18"/>
      <c r="K2009" s="18" t="n">
        <v>68</v>
      </c>
    </row>
    <row r="2010" customFormat="false" ht="66" hidden="false" customHeight="false" outlineLevel="0" collapsed="false">
      <c r="A2010" s="11" t="n">
        <v>92</v>
      </c>
      <c r="B2010" s="12" t="s">
        <v>475</v>
      </c>
      <c r="C2010" s="13" t="s">
        <v>366</v>
      </c>
      <c r="D2010" s="13"/>
      <c r="E2010" s="13"/>
      <c r="F2010" s="13"/>
      <c r="G2010" s="14" t="n">
        <f aca="false">H2010+I2010+K2010+J2010</f>
        <v>6276</v>
      </c>
      <c r="H2010" s="15" t="n">
        <f aca="false">H2011+H2025</f>
        <v>6089</v>
      </c>
      <c r="I2010" s="15" t="n">
        <f aca="false">I2011+I2025</f>
        <v>0</v>
      </c>
      <c r="J2010" s="15" t="n">
        <f aca="false">J2011+J2025</f>
        <v>0</v>
      </c>
      <c r="K2010" s="15" t="n">
        <f aca="false">K2011+K2025</f>
        <v>187</v>
      </c>
    </row>
    <row r="2011" customFormat="false" ht="16.5" hidden="false" customHeight="false" outlineLevel="0" collapsed="false">
      <c r="A2011" s="11"/>
      <c r="B2011" s="12" t="s">
        <v>73</v>
      </c>
      <c r="C2011" s="13"/>
      <c r="D2011" s="13" t="s">
        <v>74</v>
      </c>
      <c r="E2011" s="10"/>
      <c r="F2011" s="10"/>
      <c r="G2011" s="14" t="n">
        <f aca="false">H2011+I2011+K2011+J2011</f>
        <v>6133</v>
      </c>
      <c r="H2011" s="15" t="n">
        <f aca="false">H2012+H2021</f>
        <v>6089</v>
      </c>
      <c r="I2011" s="15" t="n">
        <f aca="false">I2012+I2021</f>
        <v>0</v>
      </c>
      <c r="J2011" s="15" t="n">
        <f aca="false">J2012+J2021</f>
        <v>0</v>
      </c>
      <c r="K2011" s="15" t="n">
        <f aca="false">K2012+K2021</f>
        <v>44</v>
      </c>
    </row>
    <row r="2012" customFormat="false" ht="16.5" hidden="false" customHeight="false" outlineLevel="0" collapsed="false">
      <c r="A2012" s="11"/>
      <c r="B2012" s="12" t="s">
        <v>339</v>
      </c>
      <c r="C2012" s="13"/>
      <c r="D2012" s="13" t="s">
        <v>340</v>
      </c>
      <c r="E2012" s="13"/>
      <c r="F2012" s="13"/>
      <c r="G2012" s="14" t="n">
        <f aca="false">H2012+I2012+K2012+J2012</f>
        <v>6089</v>
      </c>
      <c r="H2012" s="15" t="n">
        <f aca="false">H2013+H2016</f>
        <v>6089</v>
      </c>
      <c r="I2012" s="15" t="n">
        <f aca="false">I2013+I2016</f>
        <v>0</v>
      </c>
      <c r="J2012" s="15" t="n">
        <f aca="false">J2013+J2016</f>
        <v>0</v>
      </c>
      <c r="K2012" s="15" t="n">
        <f aca="false">K2013+K2016</f>
        <v>0</v>
      </c>
    </row>
    <row r="2013" customFormat="false" ht="33" hidden="false" customHeight="false" outlineLevel="0" collapsed="false">
      <c r="A2013" s="11"/>
      <c r="B2013" s="8" t="s">
        <v>367</v>
      </c>
      <c r="C2013" s="13"/>
      <c r="D2013" s="10" t="s">
        <v>340</v>
      </c>
      <c r="E2013" s="10" t="s">
        <v>368</v>
      </c>
      <c r="F2013" s="10"/>
      <c r="G2013" s="17" t="n">
        <f aca="false">H2013+I2013+K2013+J2013</f>
        <v>6069</v>
      </c>
      <c r="H2013" s="18" t="n">
        <f aca="false">H2014</f>
        <v>6069</v>
      </c>
      <c r="I2013" s="18" t="n">
        <f aca="false">I2014</f>
        <v>0</v>
      </c>
      <c r="J2013" s="18" t="n">
        <f aca="false">J2014</f>
        <v>0</v>
      </c>
      <c r="K2013" s="18" t="n">
        <f aca="false">K2014</f>
        <v>0</v>
      </c>
    </row>
    <row r="2014" customFormat="false" ht="49.5" hidden="false" customHeight="false" outlineLevel="0" collapsed="false">
      <c r="A2014" s="11"/>
      <c r="B2014" s="8" t="s">
        <v>79</v>
      </c>
      <c r="C2014" s="13"/>
      <c r="D2014" s="10" t="s">
        <v>340</v>
      </c>
      <c r="E2014" s="10" t="s">
        <v>369</v>
      </c>
      <c r="F2014" s="10"/>
      <c r="G2014" s="17" t="n">
        <f aca="false">H2014+I2014+K2014+J2014</f>
        <v>6069</v>
      </c>
      <c r="H2014" s="18" t="n">
        <f aca="false">H2015</f>
        <v>6069</v>
      </c>
      <c r="I2014" s="18" t="n">
        <f aca="false">I2015</f>
        <v>0</v>
      </c>
      <c r="J2014" s="18" t="n">
        <f aca="false">J2015</f>
        <v>0</v>
      </c>
      <c r="K2014" s="18" t="n">
        <f aca="false">K2015</f>
        <v>0</v>
      </c>
    </row>
    <row r="2015" customFormat="false" ht="49.5" hidden="false" customHeight="false" outlineLevel="0" collapsed="false">
      <c r="A2015" s="11"/>
      <c r="B2015" s="8" t="s">
        <v>81</v>
      </c>
      <c r="C2015" s="13"/>
      <c r="D2015" s="10" t="s">
        <v>340</v>
      </c>
      <c r="E2015" s="10" t="s">
        <v>369</v>
      </c>
      <c r="F2015" s="10" t="s">
        <v>82</v>
      </c>
      <c r="G2015" s="17" t="n">
        <f aca="false">H2015+I2015+K2015+J2015</f>
        <v>6069</v>
      </c>
      <c r="H2015" s="18" t="n">
        <f aca="false">6073-4</f>
        <v>6069</v>
      </c>
      <c r="I2015" s="18"/>
      <c r="J2015" s="18"/>
      <c r="K2015" s="18"/>
    </row>
    <row r="2016" customFormat="false" ht="49.5" hidden="false" customHeight="false" outlineLevel="0" collapsed="false">
      <c r="A2016" s="11"/>
      <c r="B2016" s="8" t="s">
        <v>46</v>
      </c>
      <c r="C2016" s="13"/>
      <c r="D2016" s="10" t="s">
        <v>340</v>
      </c>
      <c r="E2016" s="10" t="s">
        <v>47</v>
      </c>
      <c r="F2016" s="10"/>
      <c r="G2016" s="18" t="n">
        <f aca="false">G2017+G2019</f>
        <v>20</v>
      </c>
      <c r="H2016" s="18" t="n">
        <f aca="false">H2017+H2019</f>
        <v>20</v>
      </c>
      <c r="I2016" s="18" t="n">
        <f aca="false">I2017+I2019</f>
        <v>0</v>
      </c>
      <c r="J2016" s="18" t="n">
        <f aca="false">J2017+J2019</f>
        <v>0</v>
      </c>
      <c r="K2016" s="18" t="n">
        <f aca="false">K2017+K2019</f>
        <v>0</v>
      </c>
    </row>
    <row r="2017" customFormat="false" ht="148.5" hidden="false" customHeight="false" outlineLevel="0" collapsed="false">
      <c r="A2017" s="11"/>
      <c r="B2017" s="20" t="s">
        <v>48</v>
      </c>
      <c r="C2017" s="13"/>
      <c r="D2017" s="10" t="s">
        <v>340</v>
      </c>
      <c r="E2017" s="10" t="s">
        <v>49</v>
      </c>
      <c r="F2017" s="10"/>
      <c r="G2017" s="17" t="n">
        <f aca="false">H2017+I2017+K2017+J2017</f>
        <v>16</v>
      </c>
      <c r="H2017" s="18" t="n">
        <f aca="false">H2018</f>
        <v>16</v>
      </c>
      <c r="I2017" s="18" t="n">
        <f aca="false">I2018</f>
        <v>0</v>
      </c>
      <c r="J2017" s="18" t="n">
        <f aca="false">J2018</f>
        <v>0</v>
      </c>
      <c r="K2017" s="18" t="n">
        <f aca="false">K2018</f>
        <v>0</v>
      </c>
    </row>
    <row r="2018" customFormat="false" ht="49.5" hidden="false" customHeight="false" outlineLevel="0" collapsed="false">
      <c r="A2018" s="11"/>
      <c r="B2018" s="20" t="s">
        <v>81</v>
      </c>
      <c r="C2018" s="13"/>
      <c r="D2018" s="10" t="s">
        <v>340</v>
      </c>
      <c r="E2018" s="10" t="s">
        <v>49</v>
      </c>
      <c r="F2018" s="10" t="s">
        <v>82</v>
      </c>
      <c r="G2018" s="17" t="n">
        <f aca="false">H2018+I2018+K2018+J2018</f>
        <v>16</v>
      </c>
      <c r="H2018" s="18" t="n">
        <v>16</v>
      </c>
      <c r="I2018" s="18"/>
      <c r="J2018" s="18"/>
      <c r="K2018" s="18"/>
    </row>
    <row r="2019" customFormat="false" ht="99" hidden="false" customHeight="false" outlineLevel="0" collapsed="false">
      <c r="A2019" s="11"/>
      <c r="B2019" s="41" t="s">
        <v>414</v>
      </c>
      <c r="C2019" s="13"/>
      <c r="D2019" s="10" t="s">
        <v>340</v>
      </c>
      <c r="E2019" s="10" t="s">
        <v>415</v>
      </c>
      <c r="F2019" s="10"/>
      <c r="G2019" s="17" t="n">
        <f aca="false">H2019+I2019+K2019+J2019</f>
        <v>4</v>
      </c>
      <c r="H2019" s="18" t="n">
        <f aca="false">H2020</f>
        <v>4</v>
      </c>
      <c r="I2019" s="18" t="n">
        <f aca="false">I2020</f>
        <v>0</v>
      </c>
      <c r="J2019" s="18" t="n">
        <f aca="false">J2020</f>
        <v>0</v>
      </c>
      <c r="K2019" s="18" t="n">
        <f aca="false">K2020</f>
        <v>0</v>
      </c>
    </row>
    <row r="2020" customFormat="false" ht="49.5" hidden="false" customHeight="false" outlineLevel="0" collapsed="false">
      <c r="A2020" s="11"/>
      <c r="B2020" s="20" t="s">
        <v>81</v>
      </c>
      <c r="C2020" s="13"/>
      <c r="D2020" s="10" t="s">
        <v>340</v>
      </c>
      <c r="E2020" s="10" t="s">
        <v>415</v>
      </c>
      <c r="F2020" s="10" t="s">
        <v>82</v>
      </c>
      <c r="G2020" s="17" t="n">
        <f aca="false">H2020+I2020+K2020+J2020</f>
        <v>4</v>
      </c>
      <c r="H2020" s="18" t="n">
        <v>4</v>
      </c>
      <c r="I2020" s="18"/>
      <c r="J2020" s="18"/>
      <c r="K2020" s="18"/>
    </row>
    <row r="2021" customFormat="false" ht="33" hidden="false" customHeight="false" outlineLevel="0" collapsed="false">
      <c r="A2021" s="11"/>
      <c r="B2021" s="12" t="s">
        <v>341</v>
      </c>
      <c r="C2021" s="13"/>
      <c r="D2021" s="13" t="s">
        <v>342</v>
      </c>
      <c r="E2021" s="10"/>
      <c r="F2021" s="10"/>
      <c r="G2021" s="14" t="n">
        <f aca="false">G2022</f>
        <v>44</v>
      </c>
      <c r="H2021" s="17" t="n">
        <f aca="false">H2022</f>
        <v>0</v>
      </c>
      <c r="I2021" s="17" t="n">
        <f aca="false">I2022</f>
        <v>0</v>
      </c>
      <c r="J2021" s="17" t="n">
        <f aca="false">J2022</f>
        <v>0</v>
      </c>
      <c r="K2021" s="17" t="n">
        <f aca="false">K2022</f>
        <v>44</v>
      </c>
    </row>
    <row r="2022" customFormat="false" ht="198" hidden="false" customHeight="false" outlineLevel="0" collapsed="false">
      <c r="A2022" s="11"/>
      <c r="B2022" s="8" t="s">
        <v>462</v>
      </c>
      <c r="C2022" s="13"/>
      <c r="D2022" s="10" t="s">
        <v>342</v>
      </c>
      <c r="E2022" s="10" t="s">
        <v>463</v>
      </c>
      <c r="F2022" s="10"/>
      <c r="G2022" s="17" t="n">
        <f aca="false">G2023</f>
        <v>44</v>
      </c>
      <c r="H2022" s="17" t="n">
        <f aca="false">H2023</f>
        <v>0</v>
      </c>
      <c r="I2022" s="17" t="n">
        <f aca="false">I2023</f>
        <v>0</v>
      </c>
      <c r="J2022" s="17" t="n">
        <f aca="false">J2023</f>
        <v>0</v>
      </c>
      <c r="K2022" s="17" t="n">
        <f aca="false">K2023</f>
        <v>44</v>
      </c>
    </row>
    <row r="2023" customFormat="false" ht="49.5" hidden="false" customHeight="false" outlineLevel="0" collapsed="false">
      <c r="A2023" s="11"/>
      <c r="B2023" s="8" t="s">
        <v>30</v>
      </c>
      <c r="C2023" s="13"/>
      <c r="D2023" s="10" t="s">
        <v>342</v>
      </c>
      <c r="E2023" s="10" t="s">
        <v>463</v>
      </c>
      <c r="F2023" s="10" t="s">
        <v>31</v>
      </c>
      <c r="G2023" s="17" t="n">
        <f aca="false">H2023+I2023+J2023+K2023</f>
        <v>44</v>
      </c>
      <c r="H2023" s="18"/>
      <c r="I2023" s="18"/>
      <c r="J2023" s="18"/>
      <c r="K2023" s="18" t="n">
        <v>44</v>
      </c>
    </row>
    <row r="2024" customFormat="false" ht="16.5" hidden="false" customHeight="false" outlineLevel="0" collapsed="false">
      <c r="A2024" s="11"/>
      <c r="B2024" s="12" t="s">
        <v>357</v>
      </c>
      <c r="C2024" s="13"/>
      <c r="D2024" s="13" t="s">
        <v>358</v>
      </c>
      <c r="E2024" s="13"/>
      <c r="F2024" s="13"/>
      <c r="G2024" s="14" t="n">
        <f aca="false">G2025</f>
        <v>143</v>
      </c>
      <c r="H2024" s="18"/>
      <c r="I2024" s="18"/>
      <c r="J2024" s="18"/>
      <c r="K2024" s="18"/>
    </row>
    <row r="2025" customFormat="false" ht="16.5" hidden="false" customHeight="false" outlineLevel="0" collapsed="false">
      <c r="A2025" s="11"/>
      <c r="B2025" s="12" t="s">
        <v>197</v>
      </c>
      <c r="C2025" s="13"/>
      <c r="D2025" s="13" t="s">
        <v>198</v>
      </c>
      <c r="E2025" s="13"/>
      <c r="F2025" s="13"/>
      <c r="G2025" s="14" t="n">
        <f aca="false">H2025+I2025+K2025+J2025</f>
        <v>143</v>
      </c>
      <c r="H2025" s="18" t="n">
        <f aca="false">H2026</f>
        <v>0</v>
      </c>
      <c r="I2025" s="18" t="n">
        <f aca="false">I2026</f>
        <v>0</v>
      </c>
      <c r="J2025" s="18" t="n">
        <f aca="false">J2026</f>
        <v>0</v>
      </c>
      <c r="K2025" s="18" t="n">
        <f aca="false">K2026</f>
        <v>143</v>
      </c>
    </row>
    <row r="2026" customFormat="false" ht="49.5" hidden="false" customHeight="false" outlineLevel="0" collapsed="false">
      <c r="A2026" s="11"/>
      <c r="B2026" s="8" t="s">
        <v>376</v>
      </c>
      <c r="C2026" s="13"/>
      <c r="D2026" s="10" t="s">
        <v>198</v>
      </c>
      <c r="E2026" s="10" t="s">
        <v>377</v>
      </c>
      <c r="F2026" s="10"/>
      <c r="G2026" s="17" t="n">
        <f aca="false">H2026+I2026+K2026+J2026</f>
        <v>143</v>
      </c>
      <c r="H2026" s="18" t="n">
        <f aca="false">H2027</f>
        <v>0</v>
      </c>
      <c r="I2026" s="18" t="n">
        <f aca="false">I2027</f>
        <v>0</v>
      </c>
      <c r="J2026" s="18" t="n">
        <f aca="false">J2027</f>
        <v>0</v>
      </c>
      <c r="K2026" s="18" t="n">
        <f aca="false">K2027</f>
        <v>143</v>
      </c>
    </row>
    <row r="2027" customFormat="false" ht="181.5" hidden="false" customHeight="false" outlineLevel="0" collapsed="false">
      <c r="A2027" s="11"/>
      <c r="B2027" s="22" t="s">
        <v>409</v>
      </c>
      <c r="C2027" s="13"/>
      <c r="D2027" s="10" t="s">
        <v>198</v>
      </c>
      <c r="E2027" s="10" t="s">
        <v>410</v>
      </c>
      <c r="F2027" s="10"/>
      <c r="G2027" s="17" t="n">
        <f aca="false">H2027+I2027+K2027+J2027</f>
        <v>143</v>
      </c>
      <c r="H2027" s="18" t="n">
        <f aca="false">H2028</f>
        <v>0</v>
      </c>
      <c r="I2027" s="18" t="n">
        <f aca="false">I2028</f>
        <v>0</v>
      </c>
      <c r="J2027" s="18" t="n">
        <f aca="false">J2028</f>
        <v>0</v>
      </c>
      <c r="K2027" s="18" t="n">
        <f aca="false">K2028</f>
        <v>143</v>
      </c>
    </row>
    <row r="2028" customFormat="false" ht="16.5" hidden="false" customHeight="false" outlineLevel="0" collapsed="false">
      <c r="A2028" s="11"/>
      <c r="B2028" s="8" t="s">
        <v>201</v>
      </c>
      <c r="C2028" s="13"/>
      <c r="D2028" s="10" t="s">
        <v>198</v>
      </c>
      <c r="E2028" s="10" t="s">
        <v>410</v>
      </c>
      <c r="F2028" s="10" t="s">
        <v>202</v>
      </c>
      <c r="G2028" s="17" t="n">
        <f aca="false">H2028+I2028+K2028+J2028</f>
        <v>143</v>
      </c>
      <c r="H2028" s="18"/>
      <c r="I2028" s="18"/>
      <c r="J2028" s="18"/>
      <c r="K2028" s="18" t="n">
        <v>143</v>
      </c>
    </row>
    <row r="2029" customFormat="false" ht="33" hidden="false" customHeight="false" outlineLevel="0" collapsed="false">
      <c r="A2029" s="11" t="n">
        <v>93</v>
      </c>
      <c r="B2029" s="12" t="s">
        <v>476</v>
      </c>
      <c r="C2029" s="13" t="s">
        <v>366</v>
      </c>
      <c r="D2029" s="13"/>
      <c r="E2029" s="13"/>
      <c r="F2029" s="13"/>
      <c r="G2029" s="14" t="n">
        <f aca="false">H2029+I2029+K2029+J2029</f>
        <v>3964</v>
      </c>
      <c r="H2029" s="15" t="n">
        <f aca="false">H2030+H2044</f>
        <v>3840</v>
      </c>
      <c r="I2029" s="15" t="n">
        <f aca="false">I2030+I2044</f>
        <v>0</v>
      </c>
      <c r="J2029" s="15" t="n">
        <f aca="false">J2030+J2044</f>
        <v>0</v>
      </c>
      <c r="K2029" s="15" t="n">
        <f aca="false">K2030+K2044</f>
        <v>124</v>
      </c>
    </row>
    <row r="2030" customFormat="false" ht="16.5" hidden="false" customHeight="false" outlineLevel="0" collapsed="false">
      <c r="A2030" s="11"/>
      <c r="B2030" s="12" t="s">
        <v>73</v>
      </c>
      <c r="C2030" s="13"/>
      <c r="D2030" s="13" t="s">
        <v>74</v>
      </c>
      <c r="E2030" s="10"/>
      <c r="F2030" s="10"/>
      <c r="G2030" s="14" t="n">
        <f aca="false">H2030+I2030+K2030+J2030</f>
        <v>3893</v>
      </c>
      <c r="H2030" s="15" t="n">
        <f aca="false">H2031+H2040</f>
        <v>3840</v>
      </c>
      <c r="I2030" s="15" t="n">
        <f aca="false">I2031+I2040</f>
        <v>0</v>
      </c>
      <c r="J2030" s="15" t="n">
        <f aca="false">J2031+J2040</f>
        <v>0</v>
      </c>
      <c r="K2030" s="15" t="n">
        <f aca="false">K2031+K2040</f>
        <v>53</v>
      </c>
    </row>
    <row r="2031" customFormat="false" ht="16.5" hidden="false" customHeight="false" outlineLevel="0" collapsed="false">
      <c r="A2031" s="11"/>
      <c r="B2031" s="12" t="s">
        <v>339</v>
      </c>
      <c r="C2031" s="13"/>
      <c r="D2031" s="13" t="s">
        <v>340</v>
      </c>
      <c r="E2031" s="13"/>
      <c r="F2031" s="13"/>
      <c r="G2031" s="14" t="n">
        <f aca="false">H2031+I2031+K2031+J2031</f>
        <v>3840</v>
      </c>
      <c r="H2031" s="15" t="n">
        <f aca="false">H2032+H2035</f>
        <v>3840</v>
      </c>
      <c r="I2031" s="15" t="n">
        <f aca="false">I2032+I2035</f>
        <v>0</v>
      </c>
      <c r="J2031" s="15" t="n">
        <f aca="false">J2032+J2035</f>
        <v>0</v>
      </c>
      <c r="K2031" s="15" t="n">
        <f aca="false">K2032+K2035</f>
        <v>0</v>
      </c>
    </row>
    <row r="2032" customFormat="false" ht="33" hidden="false" customHeight="false" outlineLevel="0" collapsed="false">
      <c r="A2032" s="11"/>
      <c r="B2032" s="8" t="s">
        <v>367</v>
      </c>
      <c r="C2032" s="13"/>
      <c r="D2032" s="10" t="s">
        <v>340</v>
      </c>
      <c r="E2032" s="10" t="s">
        <v>368</v>
      </c>
      <c r="F2032" s="10"/>
      <c r="G2032" s="17" t="n">
        <f aca="false">H2032+I2032+K2032+J2032</f>
        <v>3785</v>
      </c>
      <c r="H2032" s="18" t="n">
        <f aca="false">H2033</f>
        <v>3785</v>
      </c>
      <c r="I2032" s="18" t="n">
        <f aca="false">I2033</f>
        <v>0</v>
      </c>
      <c r="J2032" s="18" t="n">
        <f aca="false">J2033</f>
        <v>0</v>
      </c>
      <c r="K2032" s="18" t="n">
        <f aca="false">K2033</f>
        <v>0</v>
      </c>
    </row>
    <row r="2033" customFormat="false" ht="49.5" hidden="false" customHeight="false" outlineLevel="0" collapsed="false">
      <c r="A2033" s="11"/>
      <c r="B2033" s="8" t="s">
        <v>79</v>
      </c>
      <c r="C2033" s="13"/>
      <c r="D2033" s="10" t="s">
        <v>340</v>
      </c>
      <c r="E2033" s="10" t="s">
        <v>369</v>
      </c>
      <c r="F2033" s="10"/>
      <c r="G2033" s="17" t="n">
        <f aca="false">H2033+I2033+K2033+J2033</f>
        <v>3785</v>
      </c>
      <c r="H2033" s="18" t="n">
        <f aca="false">H2034</f>
        <v>3785</v>
      </c>
      <c r="I2033" s="18" t="n">
        <f aca="false">I2034</f>
        <v>0</v>
      </c>
      <c r="J2033" s="18" t="n">
        <f aca="false">J2034</f>
        <v>0</v>
      </c>
      <c r="K2033" s="18" t="n">
        <f aca="false">K2034</f>
        <v>0</v>
      </c>
    </row>
    <row r="2034" customFormat="false" ht="49.5" hidden="false" customHeight="false" outlineLevel="0" collapsed="false">
      <c r="A2034" s="11"/>
      <c r="B2034" s="8" t="s">
        <v>81</v>
      </c>
      <c r="C2034" s="13"/>
      <c r="D2034" s="10" t="s">
        <v>340</v>
      </c>
      <c r="E2034" s="10" t="s">
        <v>369</v>
      </c>
      <c r="F2034" s="10" t="s">
        <v>82</v>
      </c>
      <c r="G2034" s="17" t="n">
        <f aca="false">H2034+I2034+K2034+J2034</f>
        <v>3785</v>
      </c>
      <c r="H2034" s="18" t="n">
        <f aca="false">3789-4</f>
        <v>3785</v>
      </c>
      <c r="I2034" s="18"/>
      <c r="J2034" s="18"/>
      <c r="K2034" s="18"/>
    </row>
    <row r="2035" customFormat="false" ht="49.5" hidden="false" customHeight="false" outlineLevel="0" collapsed="false">
      <c r="A2035" s="11"/>
      <c r="B2035" s="8" t="s">
        <v>46</v>
      </c>
      <c r="C2035" s="13"/>
      <c r="D2035" s="10" t="s">
        <v>340</v>
      </c>
      <c r="E2035" s="10" t="s">
        <v>47</v>
      </c>
      <c r="F2035" s="10"/>
      <c r="G2035" s="18" t="n">
        <f aca="false">G2036+G2038</f>
        <v>55</v>
      </c>
      <c r="H2035" s="18" t="n">
        <f aca="false">H2036+H2038</f>
        <v>55</v>
      </c>
      <c r="I2035" s="18" t="n">
        <f aca="false">I2036+I2038</f>
        <v>0</v>
      </c>
      <c r="J2035" s="18" t="n">
        <f aca="false">J2036+J2038</f>
        <v>0</v>
      </c>
      <c r="K2035" s="18" t="n">
        <f aca="false">K2036+K2038</f>
        <v>0</v>
      </c>
    </row>
    <row r="2036" customFormat="false" ht="148.5" hidden="false" customHeight="false" outlineLevel="0" collapsed="false">
      <c r="A2036" s="11"/>
      <c r="B2036" s="20" t="s">
        <v>48</v>
      </c>
      <c r="C2036" s="13"/>
      <c r="D2036" s="10" t="s">
        <v>340</v>
      </c>
      <c r="E2036" s="10" t="s">
        <v>49</v>
      </c>
      <c r="F2036" s="10"/>
      <c r="G2036" s="17" t="n">
        <f aca="false">H2036+I2036+K2036+J2036</f>
        <v>51</v>
      </c>
      <c r="H2036" s="18" t="n">
        <f aca="false">H2037</f>
        <v>51</v>
      </c>
      <c r="I2036" s="18" t="n">
        <f aca="false">I2037</f>
        <v>0</v>
      </c>
      <c r="J2036" s="18" t="n">
        <f aca="false">J2037</f>
        <v>0</v>
      </c>
      <c r="K2036" s="18" t="n">
        <f aca="false">K2037</f>
        <v>0</v>
      </c>
    </row>
    <row r="2037" customFormat="false" ht="49.5" hidden="false" customHeight="false" outlineLevel="0" collapsed="false">
      <c r="A2037" s="11"/>
      <c r="B2037" s="20" t="s">
        <v>81</v>
      </c>
      <c r="C2037" s="13"/>
      <c r="D2037" s="10" t="s">
        <v>340</v>
      </c>
      <c r="E2037" s="10" t="s">
        <v>49</v>
      </c>
      <c r="F2037" s="10" t="s">
        <v>82</v>
      </c>
      <c r="G2037" s="17" t="n">
        <f aca="false">H2037+I2037+K2037+J2037</f>
        <v>51</v>
      </c>
      <c r="H2037" s="18" t="n">
        <v>51</v>
      </c>
      <c r="I2037" s="18"/>
      <c r="J2037" s="18"/>
      <c r="K2037" s="18"/>
    </row>
    <row r="2038" customFormat="false" ht="99" hidden="false" customHeight="false" outlineLevel="0" collapsed="false">
      <c r="A2038" s="11"/>
      <c r="B2038" s="41" t="s">
        <v>414</v>
      </c>
      <c r="C2038" s="13"/>
      <c r="D2038" s="10" t="s">
        <v>340</v>
      </c>
      <c r="E2038" s="10" t="s">
        <v>415</v>
      </c>
      <c r="F2038" s="10"/>
      <c r="G2038" s="17" t="n">
        <f aca="false">H2038+I2038+K2038+J2038</f>
        <v>4</v>
      </c>
      <c r="H2038" s="18" t="n">
        <f aca="false">H2039</f>
        <v>4</v>
      </c>
      <c r="I2038" s="18" t="n">
        <f aca="false">I2039</f>
        <v>0</v>
      </c>
      <c r="J2038" s="18" t="n">
        <f aca="false">J2039</f>
        <v>0</v>
      </c>
      <c r="K2038" s="18" t="n">
        <f aca="false">K2039</f>
        <v>0</v>
      </c>
    </row>
    <row r="2039" customFormat="false" ht="49.5" hidden="false" customHeight="false" outlineLevel="0" collapsed="false">
      <c r="A2039" s="11"/>
      <c r="B2039" s="20" t="s">
        <v>81</v>
      </c>
      <c r="C2039" s="13"/>
      <c r="D2039" s="10" t="s">
        <v>340</v>
      </c>
      <c r="E2039" s="10" t="s">
        <v>415</v>
      </c>
      <c r="F2039" s="10" t="s">
        <v>82</v>
      </c>
      <c r="G2039" s="17" t="n">
        <f aca="false">H2039+I2039+K2039+J2039</f>
        <v>4</v>
      </c>
      <c r="H2039" s="18" t="n">
        <v>4</v>
      </c>
      <c r="I2039" s="18"/>
      <c r="J2039" s="18"/>
      <c r="K2039" s="18"/>
    </row>
    <row r="2040" customFormat="false" ht="33" hidden="false" customHeight="false" outlineLevel="0" collapsed="false">
      <c r="A2040" s="11"/>
      <c r="B2040" s="12" t="s">
        <v>341</v>
      </c>
      <c r="C2040" s="13"/>
      <c r="D2040" s="13" t="s">
        <v>342</v>
      </c>
      <c r="E2040" s="10"/>
      <c r="F2040" s="10"/>
      <c r="G2040" s="14" t="n">
        <f aca="false">G2041</f>
        <v>53</v>
      </c>
      <c r="H2040" s="17" t="n">
        <f aca="false">H2041</f>
        <v>0</v>
      </c>
      <c r="I2040" s="17" t="n">
        <f aca="false">I2041</f>
        <v>0</v>
      </c>
      <c r="J2040" s="17" t="n">
        <f aca="false">J2041</f>
        <v>0</v>
      </c>
      <c r="K2040" s="17" t="n">
        <f aca="false">K2041</f>
        <v>53</v>
      </c>
    </row>
    <row r="2041" customFormat="false" ht="198" hidden="false" customHeight="false" outlineLevel="0" collapsed="false">
      <c r="A2041" s="11"/>
      <c r="B2041" s="8" t="s">
        <v>462</v>
      </c>
      <c r="C2041" s="13"/>
      <c r="D2041" s="10" t="s">
        <v>342</v>
      </c>
      <c r="E2041" s="10" t="s">
        <v>463</v>
      </c>
      <c r="F2041" s="10"/>
      <c r="G2041" s="17" t="n">
        <f aca="false">G2042</f>
        <v>53</v>
      </c>
      <c r="H2041" s="17" t="n">
        <f aca="false">H2042</f>
        <v>0</v>
      </c>
      <c r="I2041" s="17" t="n">
        <f aca="false">I2042</f>
        <v>0</v>
      </c>
      <c r="J2041" s="17" t="n">
        <f aca="false">J2042</f>
        <v>0</v>
      </c>
      <c r="K2041" s="17" t="n">
        <f aca="false">K2042</f>
        <v>53</v>
      </c>
    </row>
    <row r="2042" customFormat="false" ht="49.5" hidden="false" customHeight="false" outlineLevel="0" collapsed="false">
      <c r="A2042" s="11"/>
      <c r="B2042" s="8" t="s">
        <v>30</v>
      </c>
      <c r="C2042" s="13"/>
      <c r="D2042" s="10" t="s">
        <v>342</v>
      </c>
      <c r="E2042" s="10" t="s">
        <v>463</v>
      </c>
      <c r="F2042" s="10" t="s">
        <v>31</v>
      </c>
      <c r="G2042" s="17" t="n">
        <f aca="false">H2042+I2042+J2042+K2042</f>
        <v>53</v>
      </c>
      <c r="H2042" s="18"/>
      <c r="I2042" s="18"/>
      <c r="J2042" s="18"/>
      <c r="K2042" s="18" t="n">
        <v>53</v>
      </c>
    </row>
    <row r="2043" customFormat="false" ht="16.5" hidden="false" customHeight="false" outlineLevel="0" collapsed="false">
      <c r="A2043" s="11"/>
      <c r="B2043" s="12" t="s">
        <v>357</v>
      </c>
      <c r="C2043" s="13"/>
      <c r="D2043" s="13" t="s">
        <v>358</v>
      </c>
      <c r="E2043" s="13"/>
      <c r="F2043" s="13"/>
      <c r="G2043" s="14" t="n">
        <f aca="false">G2044</f>
        <v>71</v>
      </c>
      <c r="H2043" s="18"/>
      <c r="I2043" s="18"/>
      <c r="J2043" s="18"/>
      <c r="K2043" s="18"/>
    </row>
    <row r="2044" customFormat="false" ht="16.5" hidden="false" customHeight="false" outlineLevel="0" collapsed="false">
      <c r="A2044" s="11"/>
      <c r="B2044" s="12" t="s">
        <v>197</v>
      </c>
      <c r="C2044" s="13"/>
      <c r="D2044" s="13" t="s">
        <v>198</v>
      </c>
      <c r="E2044" s="13"/>
      <c r="F2044" s="13"/>
      <c r="G2044" s="14" t="n">
        <f aca="false">H2044+I2044+K2044+J2044</f>
        <v>71</v>
      </c>
      <c r="H2044" s="18" t="n">
        <f aca="false">H2045</f>
        <v>0</v>
      </c>
      <c r="I2044" s="18" t="n">
        <f aca="false">I2045</f>
        <v>0</v>
      </c>
      <c r="J2044" s="18" t="n">
        <f aca="false">J2045</f>
        <v>0</v>
      </c>
      <c r="K2044" s="18" t="n">
        <f aca="false">K2045</f>
        <v>71</v>
      </c>
    </row>
    <row r="2045" customFormat="false" ht="49.5" hidden="false" customHeight="false" outlineLevel="0" collapsed="false">
      <c r="A2045" s="11"/>
      <c r="B2045" s="8" t="s">
        <v>376</v>
      </c>
      <c r="C2045" s="13"/>
      <c r="D2045" s="10" t="s">
        <v>198</v>
      </c>
      <c r="E2045" s="10" t="s">
        <v>377</v>
      </c>
      <c r="F2045" s="10"/>
      <c r="G2045" s="17" t="n">
        <f aca="false">H2045+I2045+K2045+J2045</f>
        <v>71</v>
      </c>
      <c r="H2045" s="18" t="n">
        <f aca="false">H2046</f>
        <v>0</v>
      </c>
      <c r="I2045" s="18" t="n">
        <f aca="false">I2046</f>
        <v>0</v>
      </c>
      <c r="J2045" s="18" t="n">
        <f aca="false">J2046</f>
        <v>0</v>
      </c>
      <c r="K2045" s="18" t="n">
        <f aca="false">K2046</f>
        <v>71</v>
      </c>
    </row>
    <row r="2046" customFormat="false" ht="181.5" hidden="false" customHeight="false" outlineLevel="0" collapsed="false">
      <c r="A2046" s="11"/>
      <c r="B2046" s="22" t="s">
        <v>409</v>
      </c>
      <c r="C2046" s="13"/>
      <c r="D2046" s="10" t="s">
        <v>198</v>
      </c>
      <c r="E2046" s="10" t="s">
        <v>410</v>
      </c>
      <c r="F2046" s="10"/>
      <c r="G2046" s="17" t="n">
        <f aca="false">H2046+I2046+K2046+J2046</f>
        <v>71</v>
      </c>
      <c r="H2046" s="18" t="n">
        <f aca="false">H2047</f>
        <v>0</v>
      </c>
      <c r="I2046" s="18" t="n">
        <f aca="false">I2047</f>
        <v>0</v>
      </c>
      <c r="J2046" s="18" t="n">
        <f aca="false">J2047</f>
        <v>0</v>
      </c>
      <c r="K2046" s="18" t="n">
        <f aca="false">K2047</f>
        <v>71</v>
      </c>
    </row>
    <row r="2047" customFormat="false" ht="16.5" hidden="false" customHeight="false" outlineLevel="0" collapsed="false">
      <c r="A2047" s="11"/>
      <c r="B2047" s="8" t="s">
        <v>201</v>
      </c>
      <c r="C2047" s="13"/>
      <c r="D2047" s="10" t="s">
        <v>198</v>
      </c>
      <c r="E2047" s="10" t="s">
        <v>410</v>
      </c>
      <c r="F2047" s="10" t="s">
        <v>202</v>
      </c>
      <c r="G2047" s="17" t="n">
        <f aca="false">H2047+I2047+K2047+J2047</f>
        <v>71</v>
      </c>
      <c r="H2047" s="18"/>
      <c r="I2047" s="18"/>
      <c r="J2047" s="18"/>
      <c r="K2047" s="18" t="n">
        <v>71</v>
      </c>
    </row>
    <row r="2048" customFormat="false" ht="49.5" hidden="false" customHeight="false" outlineLevel="0" collapsed="false">
      <c r="A2048" s="11" t="n">
        <v>94</v>
      </c>
      <c r="B2048" s="12" t="s">
        <v>477</v>
      </c>
      <c r="C2048" s="13" t="s">
        <v>366</v>
      </c>
      <c r="D2048" s="13"/>
      <c r="E2048" s="13"/>
      <c r="F2048" s="13"/>
      <c r="G2048" s="14" t="n">
        <f aca="false">H2048+I2048+K2048+J2048</f>
        <v>4767</v>
      </c>
      <c r="H2048" s="15" t="n">
        <f aca="false">H2049+H2060</f>
        <v>4597</v>
      </c>
      <c r="I2048" s="15" t="n">
        <f aca="false">I2049+I2060</f>
        <v>0</v>
      </c>
      <c r="J2048" s="15" t="n">
        <f aca="false">J2049+J2060</f>
        <v>0</v>
      </c>
      <c r="K2048" s="15" t="n">
        <f aca="false">K2049+K2060</f>
        <v>170</v>
      </c>
    </row>
    <row r="2049" customFormat="false" ht="16.5" hidden="false" customHeight="false" outlineLevel="0" collapsed="false">
      <c r="A2049" s="11"/>
      <c r="B2049" s="12" t="s">
        <v>73</v>
      </c>
      <c r="C2049" s="13"/>
      <c r="D2049" s="13" t="s">
        <v>74</v>
      </c>
      <c r="E2049" s="10"/>
      <c r="F2049" s="10"/>
      <c r="G2049" s="14" t="n">
        <f aca="false">H2049+I2049+K2049+J2049</f>
        <v>4597</v>
      </c>
      <c r="H2049" s="15" t="n">
        <f aca="false">H2050</f>
        <v>4597</v>
      </c>
      <c r="I2049" s="18" t="n">
        <f aca="false">I2050</f>
        <v>0</v>
      </c>
      <c r="J2049" s="18" t="n">
        <f aca="false">J2050</f>
        <v>0</v>
      </c>
      <c r="K2049" s="18" t="n">
        <f aca="false">K2050</f>
        <v>0</v>
      </c>
    </row>
    <row r="2050" customFormat="false" ht="16.5" hidden="false" customHeight="false" outlineLevel="0" collapsed="false">
      <c r="A2050" s="11"/>
      <c r="B2050" s="12" t="s">
        <v>339</v>
      </c>
      <c r="C2050" s="13"/>
      <c r="D2050" s="13" t="s">
        <v>340</v>
      </c>
      <c r="E2050" s="13"/>
      <c r="F2050" s="13"/>
      <c r="G2050" s="14" t="n">
        <f aca="false">H2050+I2050+K2050+J2050</f>
        <v>4597</v>
      </c>
      <c r="H2050" s="15" t="n">
        <f aca="false">H2051+H2054</f>
        <v>4597</v>
      </c>
      <c r="I2050" s="15" t="n">
        <f aca="false">I2051+I2054</f>
        <v>0</v>
      </c>
      <c r="J2050" s="15" t="n">
        <f aca="false">J2051+J2054</f>
        <v>0</v>
      </c>
      <c r="K2050" s="15" t="n">
        <f aca="false">K2051+K2054</f>
        <v>0</v>
      </c>
    </row>
    <row r="2051" customFormat="false" ht="33" hidden="false" customHeight="false" outlineLevel="0" collapsed="false">
      <c r="A2051" s="11"/>
      <c r="B2051" s="8" t="s">
        <v>367</v>
      </c>
      <c r="C2051" s="13"/>
      <c r="D2051" s="10" t="s">
        <v>340</v>
      </c>
      <c r="E2051" s="10" t="s">
        <v>368</v>
      </c>
      <c r="F2051" s="10"/>
      <c r="G2051" s="17" t="n">
        <f aca="false">H2051+I2051+K2051+J2051</f>
        <v>4577</v>
      </c>
      <c r="H2051" s="18" t="n">
        <f aca="false">H2052</f>
        <v>4577</v>
      </c>
      <c r="I2051" s="18" t="n">
        <f aca="false">I2052</f>
        <v>0</v>
      </c>
      <c r="J2051" s="18" t="n">
        <f aca="false">J2052</f>
        <v>0</v>
      </c>
      <c r="K2051" s="18" t="n">
        <f aca="false">K2052</f>
        <v>0</v>
      </c>
    </row>
    <row r="2052" customFormat="false" ht="49.5" hidden="false" customHeight="false" outlineLevel="0" collapsed="false">
      <c r="A2052" s="11"/>
      <c r="B2052" s="8" t="s">
        <v>79</v>
      </c>
      <c r="C2052" s="13"/>
      <c r="D2052" s="10" t="s">
        <v>340</v>
      </c>
      <c r="E2052" s="10" t="s">
        <v>369</v>
      </c>
      <c r="F2052" s="10"/>
      <c r="G2052" s="17" t="n">
        <f aca="false">H2052+I2052+K2052+J2052</f>
        <v>4577</v>
      </c>
      <c r="H2052" s="18" t="n">
        <f aca="false">H2053</f>
        <v>4577</v>
      </c>
      <c r="I2052" s="18" t="n">
        <f aca="false">I2053</f>
        <v>0</v>
      </c>
      <c r="J2052" s="18" t="n">
        <f aca="false">J2053</f>
        <v>0</v>
      </c>
      <c r="K2052" s="18" t="n">
        <f aca="false">K2053</f>
        <v>0</v>
      </c>
    </row>
    <row r="2053" customFormat="false" ht="49.5" hidden="false" customHeight="false" outlineLevel="0" collapsed="false">
      <c r="A2053" s="11"/>
      <c r="B2053" s="8" t="s">
        <v>81</v>
      </c>
      <c r="C2053" s="13"/>
      <c r="D2053" s="10" t="s">
        <v>340</v>
      </c>
      <c r="E2053" s="10" t="s">
        <v>369</v>
      </c>
      <c r="F2053" s="10" t="s">
        <v>82</v>
      </c>
      <c r="G2053" s="17" t="n">
        <f aca="false">H2053+I2053+K2053+J2053</f>
        <v>4577</v>
      </c>
      <c r="H2053" s="18" t="n">
        <f aca="false">4583-6</f>
        <v>4577</v>
      </c>
      <c r="I2053" s="18"/>
      <c r="J2053" s="18"/>
      <c r="K2053" s="18"/>
    </row>
    <row r="2054" customFormat="false" ht="49.5" hidden="false" customHeight="false" outlineLevel="0" collapsed="false">
      <c r="A2054" s="11"/>
      <c r="B2054" s="8" t="s">
        <v>46</v>
      </c>
      <c r="C2054" s="13"/>
      <c r="D2054" s="10" t="s">
        <v>340</v>
      </c>
      <c r="E2054" s="10" t="s">
        <v>47</v>
      </c>
      <c r="F2054" s="10"/>
      <c r="G2054" s="18" t="n">
        <f aca="false">G2055+G2057</f>
        <v>20</v>
      </c>
      <c r="H2054" s="18" t="n">
        <f aca="false">H2055+H2057</f>
        <v>20</v>
      </c>
      <c r="I2054" s="18" t="n">
        <f aca="false">I2055+I2057</f>
        <v>0</v>
      </c>
      <c r="J2054" s="18" t="n">
        <f aca="false">J2055+J2057</f>
        <v>0</v>
      </c>
      <c r="K2054" s="18" t="n">
        <f aca="false">K2055+K2057</f>
        <v>0</v>
      </c>
    </row>
    <row r="2055" customFormat="false" ht="148.5" hidden="false" customHeight="false" outlineLevel="0" collapsed="false">
      <c r="A2055" s="11"/>
      <c r="B2055" s="20" t="s">
        <v>48</v>
      </c>
      <c r="C2055" s="13"/>
      <c r="D2055" s="10" t="s">
        <v>340</v>
      </c>
      <c r="E2055" s="10" t="s">
        <v>49</v>
      </c>
      <c r="F2055" s="10"/>
      <c r="G2055" s="17" t="n">
        <f aca="false">H2055+I2055+K2055+J2055</f>
        <v>14</v>
      </c>
      <c r="H2055" s="18" t="n">
        <f aca="false">H2056</f>
        <v>14</v>
      </c>
      <c r="I2055" s="18" t="n">
        <f aca="false">I2056</f>
        <v>0</v>
      </c>
      <c r="J2055" s="18" t="n">
        <f aca="false">J2056</f>
        <v>0</v>
      </c>
      <c r="K2055" s="18" t="n">
        <f aca="false">K2056</f>
        <v>0</v>
      </c>
    </row>
    <row r="2056" customFormat="false" ht="49.5" hidden="false" customHeight="false" outlineLevel="0" collapsed="false">
      <c r="A2056" s="11"/>
      <c r="B2056" s="20" t="s">
        <v>81</v>
      </c>
      <c r="C2056" s="13"/>
      <c r="D2056" s="10" t="s">
        <v>340</v>
      </c>
      <c r="E2056" s="10" t="s">
        <v>49</v>
      </c>
      <c r="F2056" s="10" t="s">
        <v>82</v>
      </c>
      <c r="G2056" s="17" t="n">
        <f aca="false">H2056+I2056+K2056+J2056</f>
        <v>14</v>
      </c>
      <c r="H2056" s="18" t="n">
        <v>14</v>
      </c>
      <c r="I2056" s="18"/>
      <c r="J2056" s="18"/>
      <c r="K2056" s="18"/>
    </row>
    <row r="2057" customFormat="false" ht="99" hidden="false" customHeight="false" outlineLevel="0" collapsed="false">
      <c r="A2057" s="11"/>
      <c r="B2057" s="41" t="s">
        <v>414</v>
      </c>
      <c r="C2057" s="13"/>
      <c r="D2057" s="10" t="s">
        <v>340</v>
      </c>
      <c r="E2057" s="10" t="s">
        <v>415</v>
      </c>
      <c r="F2057" s="10"/>
      <c r="G2057" s="17" t="n">
        <f aca="false">H2057+I2057+K2057+J2057</f>
        <v>6</v>
      </c>
      <c r="H2057" s="18" t="n">
        <f aca="false">H2058</f>
        <v>6</v>
      </c>
      <c r="I2057" s="18" t="n">
        <f aca="false">I2058</f>
        <v>0</v>
      </c>
      <c r="J2057" s="18" t="n">
        <f aca="false">J2058</f>
        <v>0</v>
      </c>
      <c r="K2057" s="18" t="n">
        <f aca="false">K2058</f>
        <v>0</v>
      </c>
    </row>
    <row r="2058" customFormat="false" ht="49.5" hidden="false" customHeight="false" outlineLevel="0" collapsed="false">
      <c r="A2058" s="11"/>
      <c r="B2058" s="20" t="s">
        <v>81</v>
      </c>
      <c r="C2058" s="13"/>
      <c r="D2058" s="10" t="s">
        <v>340</v>
      </c>
      <c r="E2058" s="10" t="s">
        <v>415</v>
      </c>
      <c r="F2058" s="10" t="s">
        <v>82</v>
      </c>
      <c r="G2058" s="17" t="n">
        <f aca="false">H2058+I2058+K2058+J2058</f>
        <v>6</v>
      </c>
      <c r="H2058" s="18" t="n">
        <v>6</v>
      </c>
      <c r="I2058" s="18"/>
      <c r="J2058" s="18"/>
      <c r="K2058" s="18"/>
    </row>
    <row r="2059" customFormat="false" ht="16.5" hidden="false" customHeight="false" outlineLevel="0" collapsed="false">
      <c r="A2059" s="11"/>
      <c r="B2059" s="12" t="s">
        <v>357</v>
      </c>
      <c r="C2059" s="13"/>
      <c r="D2059" s="13" t="s">
        <v>358</v>
      </c>
      <c r="E2059" s="13"/>
      <c r="F2059" s="13"/>
      <c r="G2059" s="14" t="n">
        <f aca="false">G2060</f>
        <v>170</v>
      </c>
      <c r="H2059" s="18"/>
      <c r="I2059" s="18"/>
      <c r="J2059" s="18"/>
      <c r="K2059" s="18"/>
    </row>
    <row r="2060" customFormat="false" ht="16.5" hidden="false" customHeight="false" outlineLevel="0" collapsed="false">
      <c r="A2060" s="11"/>
      <c r="B2060" s="12" t="s">
        <v>197</v>
      </c>
      <c r="C2060" s="13"/>
      <c r="D2060" s="13" t="s">
        <v>198</v>
      </c>
      <c r="E2060" s="13"/>
      <c r="F2060" s="13"/>
      <c r="G2060" s="14" t="n">
        <f aca="false">H2060+I2060+K2060+J2060</f>
        <v>170</v>
      </c>
      <c r="H2060" s="18" t="n">
        <f aca="false">H2061</f>
        <v>0</v>
      </c>
      <c r="I2060" s="18" t="n">
        <f aca="false">I2061</f>
        <v>0</v>
      </c>
      <c r="J2060" s="18" t="n">
        <f aca="false">J2061</f>
        <v>0</v>
      </c>
      <c r="K2060" s="18" t="n">
        <f aca="false">K2061</f>
        <v>170</v>
      </c>
    </row>
    <row r="2061" customFormat="false" ht="49.5" hidden="false" customHeight="false" outlineLevel="0" collapsed="false">
      <c r="A2061" s="11"/>
      <c r="B2061" s="8" t="s">
        <v>376</v>
      </c>
      <c r="C2061" s="13"/>
      <c r="D2061" s="10" t="s">
        <v>198</v>
      </c>
      <c r="E2061" s="10" t="s">
        <v>377</v>
      </c>
      <c r="F2061" s="10"/>
      <c r="G2061" s="17" t="n">
        <f aca="false">H2061+I2061+K2061+J2061</f>
        <v>170</v>
      </c>
      <c r="H2061" s="18" t="n">
        <f aca="false">H2062</f>
        <v>0</v>
      </c>
      <c r="I2061" s="18" t="n">
        <f aca="false">I2062</f>
        <v>0</v>
      </c>
      <c r="J2061" s="18" t="n">
        <f aca="false">J2062</f>
        <v>0</v>
      </c>
      <c r="K2061" s="18" t="n">
        <f aca="false">K2062</f>
        <v>170</v>
      </c>
    </row>
    <row r="2062" customFormat="false" ht="181.5" hidden="false" customHeight="false" outlineLevel="0" collapsed="false">
      <c r="A2062" s="11"/>
      <c r="B2062" s="22" t="s">
        <v>409</v>
      </c>
      <c r="C2062" s="13"/>
      <c r="D2062" s="10" t="s">
        <v>198</v>
      </c>
      <c r="E2062" s="10" t="s">
        <v>410</v>
      </c>
      <c r="F2062" s="10"/>
      <c r="G2062" s="17" t="n">
        <f aca="false">H2062+I2062+K2062+J2062</f>
        <v>170</v>
      </c>
      <c r="H2062" s="18" t="n">
        <f aca="false">H2063</f>
        <v>0</v>
      </c>
      <c r="I2062" s="18" t="n">
        <f aca="false">I2063</f>
        <v>0</v>
      </c>
      <c r="J2062" s="18" t="n">
        <f aca="false">J2063</f>
        <v>0</v>
      </c>
      <c r="K2062" s="18" t="n">
        <f aca="false">K2063</f>
        <v>170</v>
      </c>
    </row>
    <row r="2063" customFormat="false" ht="16.5" hidden="false" customHeight="false" outlineLevel="0" collapsed="false">
      <c r="A2063" s="11"/>
      <c r="B2063" s="8" t="s">
        <v>201</v>
      </c>
      <c r="C2063" s="13"/>
      <c r="D2063" s="10" t="s">
        <v>198</v>
      </c>
      <c r="E2063" s="10" t="s">
        <v>410</v>
      </c>
      <c r="F2063" s="10" t="s">
        <v>202</v>
      </c>
      <c r="G2063" s="17" t="n">
        <f aca="false">H2063+I2063+K2063+J2063</f>
        <v>170</v>
      </c>
      <c r="H2063" s="18"/>
      <c r="I2063" s="18"/>
      <c r="J2063" s="18"/>
      <c r="K2063" s="18" t="n">
        <v>170</v>
      </c>
    </row>
    <row r="2064" customFormat="false" ht="33" hidden="false" customHeight="false" outlineLevel="0" collapsed="false">
      <c r="A2064" s="11" t="n">
        <v>95</v>
      </c>
      <c r="B2064" s="12" t="s">
        <v>478</v>
      </c>
      <c r="C2064" s="13" t="s">
        <v>366</v>
      </c>
      <c r="D2064" s="13"/>
      <c r="E2064" s="13"/>
      <c r="F2064" s="13"/>
      <c r="G2064" s="14" t="n">
        <f aca="false">H2064+I2064+K2064+J2064</f>
        <v>4679</v>
      </c>
      <c r="H2064" s="15" t="n">
        <f aca="false">H2065+H2076</f>
        <v>4546</v>
      </c>
      <c r="I2064" s="15" t="n">
        <f aca="false">I2065+I2076</f>
        <v>0</v>
      </c>
      <c r="J2064" s="15" t="n">
        <f aca="false">J2065+J2076</f>
        <v>0</v>
      </c>
      <c r="K2064" s="15" t="n">
        <f aca="false">K2065+K2076</f>
        <v>133</v>
      </c>
    </row>
    <row r="2065" customFormat="false" ht="16.5" hidden="false" customHeight="false" outlineLevel="0" collapsed="false">
      <c r="A2065" s="11"/>
      <c r="B2065" s="12" t="s">
        <v>73</v>
      </c>
      <c r="C2065" s="13"/>
      <c r="D2065" s="13" t="s">
        <v>74</v>
      </c>
      <c r="E2065" s="10"/>
      <c r="F2065" s="10"/>
      <c r="G2065" s="14" t="n">
        <f aca="false">H2065+I2065+K2065+J2065</f>
        <v>4546</v>
      </c>
      <c r="H2065" s="15" t="n">
        <f aca="false">H2066</f>
        <v>4546</v>
      </c>
      <c r="I2065" s="18" t="n">
        <f aca="false">I2066</f>
        <v>0</v>
      </c>
      <c r="J2065" s="18" t="n">
        <f aca="false">J2066</f>
        <v>0</v>
      </c>
      <c r="K2065" s="18" t="n">
        <f aca="false">K2066</f>
        <v>0</v>
      </c>
    </row>
    <row r="2066" customFormat="false" ht="16.5" hidden="false" customHeight="false" outlineLevel="0" collapsed="false">
      <c r="A2066" s="11"/>
      <c r="B2066" s="12" t="s">
        <v>339</v>
      </c>
      <c r="C2066" s="13"/>
      <c r="D2066" s="13" t="s">
        <v>340</v>
      </c>
      <c r="E2066" s="13"/>
      <c r="F2066" s="13"/>
      <c r="G2066" s="14" t="n">
        <f aca="false">H2066+I2066+K2066+J2066</f>
        <v>4546</v>
      </c>
      <c r="H2066" s="15" t="n">
        <f aca="false">H2067+H2070</f>
        <v>4546</v>
      </c>
      <c r="I2066" s="15" t="n">
        <f aca="false">I2067+I2070</f>
        <v>0</v>
      </c>
      <c r="J2066" s="15" t="n">
        <f aca="false">J2067+J2070</f>
        <v>0</v>
      </c>
      <c r="K2066" s="15" t="n">
        <f aca="false">K2067+K2070</f>
        <v>0</v>
      </c>
    </row>
    <row r="2067" customFormat="false" ht="33" hidden="false" customHeight="false" outlineLevel="0" collapsed="false">
      <c r="A2067" s="11"/>
      <c r="B2067" s="8" t="s">
        <v>367</v>
      </c>
      <c r="C2067" s="13"/>
      <c r="D2067" s="10" t="s">
        <v>340</v>
      </c>
      <c r="E2067" s="10" t="s">
        <v>368</v>
      </c>
      <c r="F2067" s="10"/>
      <c r="G2067" s="17" t="n">
        <f aca="false">H2067+I2067+K2067+J2067</f>
        <v>4528</v>
      </c>
      <c r="H2067" s="18" t="n">
        <f aca="false">H2068</f>
        <v>4528</v>
      </c>
      <c r="I2067" s="18" t="n">
        <f aca="false">I2068</f>
        <v>0</v>
      </c>
      <c r="J2067" s="18" t="n">
        <f aca="false">J2068</f>
        <v>0</v>
      </c>
      <c r="K2067" s="18" t="n">
        <f aca="false">K2068</f>
        <v>0</v>
      </c>
    </row>
    <row r="2068" customFormat="false" ht="49.5" hidden="false" customHeight="false" outlineLevel="0" collapsed="false">
      <c r="A2068" s="11"/>
      <c r="B2068" s="8" t="s">
        <v>79</v>
      </c>
      <c r="C2068" s="13"/>
      <c r="D2068" s="10" t="s">
        <v>340</v>
      </c>
      <c r="E2068" s="10" t="s">
        <v>369</v>
      </c>
      <c r="F2068" s="10"/>
      <c r="G2068" s="17" t="n">
        <f aca="false">H2068+I2068+K2068+J2068</f>
        <v>4528</v>
      </c>
      <c r="H2068" s="18" t="n">
        <f aca="false">H2069</f>
        <v>4528</v>
      </c>
      <c r="I2068" s="18" t="n">
        <f aca="false">I2069</f>
        <v>0</v>
      </c>
      <c r="J2068" s="18" t="n">
        <f aca="false">J2069</f>
        <v>0</v>
      </c>
      <c r="K2068" s="18" t="n">
        <f aca="false">K2069</f>
        <v>0</v>
      </c>
    </row>
    <row r="2069" customFormat="false" ht="49.5" hidden="false" customHeight="false" outlineLevel="0" collapsed="false">
      <c r="A2069" s="11"/>
      <c r="B2069" s="8" t="s">
        <v>81</v>
      </c>
      <c r="C2069" s="13"/>
      <c r="D2069" s="10" t="s">
        <v>340</v>
      </c>
      <c r="E2069" s="10" t="s">
        <v>369</v>
      </c>
      <c r="F2069" s="10" t="s">
        <v>82</v>
      </c>
      <c r="G2069" s="17" t="n">
        <f aca="false">H2069+I2069+K2069+J2069</f>
        <v>4528</v>
      </c>
      <c r="H2069" s="18" t="n">
        <f aca="false">4534-6</f>
        <v>4528</v>
      </c>
      <c r="I2069" s="18"/>
      <c r="J2069" s="18"/>
      <c r="K2069" s="18"/>
    </row>
    <row r="2070" customFormat="false" ht="49.5" hidden="false" customHeight="false" outlineLevel="0" collapsed="false">
      <c r="A2070" s="11"/>
      <c r="B2070" s="8" t="s">
        <v>46</v>
      </c>
      <c r="C2070" s="13"/>
      <c r="D2070" s="10" t="s">
        <v>340</v>
      </c>
      <c r="E2070" s="10" t="s">
        <v>47</v>
      </c>
      <c r="F2070" s="10"/>
      <c r="G2070" s="18" t="n">
        <f aca="false">G2071+G2073</f>
        <v>18</v>
      </c>
      <c r="H2070" s="18" t="n">
        <f aca="false">H2071+H2073</f>
        <v>18</v>
      </c>
      <c r="I2070" s="18" t="n">
        <f aca="false">I2071+I2073</f>
        <v>0</v>
      </c>
      <c r="J2070" s="18" t="n">
        <f aca="false">J2071+J2073</f>
        <v>0</v>
      </c>
      <c r="K2070" s="18" t="n">
        <f aca="false">K2071+K2073</f>
        <v>0</v>
      </c>
    </row>
    <row r="2071" customFormat="false" ht="148.5" hidden="false" customHeight="false" outlineLevel="0" collapsed="false">
      <c r="A2071" s="11"/>
      <c r="B2071" s="20" t="s">
        <v>48</v>
      </c>
      <c r="C2071" s="13"/>
      <c r="D2071" s="10" t="s">
        <v>340</v>
      </c>
      <c r="E2071" s="10" t="s">
        <v>49</v>
      </c>
      <c r="F2071" s="10"/>
      <c r="G2071" s="17" t="n">
        <f aca="false">H2071+I2071+K2071+J2071</f>
        <v>12</v>
      </c>
      <c r="H2071" s="18" t="n">
        <f aca="false">H2072</f>
        <v>12</v>
      </c>
      <c r="I2071" s="18" t="n">
        <f aca="false">I2072</f>
        <v>0</v>
      </c>
      <c r="J2071" s="18" t="n">
        <f aca="false">J2072</f>
        <v>0</v>
      </c>
      <c r="K2071" s="18" t="n">
        <f aca="false">K2072</f>
        <v>0</v>
      </c>
    </row>
    <row r="2072" customFormat="false" ht="49.5" hidden="false" customHeight="false" outlineLevel="0" collapsed="false">
      <c r="A2072" s="11"/>
      <c r="B2072" s="20" t="s">
        <v>81</v>
      </c>
      <c r="C2072" s="13"/>
      <c r="D2072" s="10" t="s">
        <v>340</v>
      </c>
      <c r="E2072" s="10" t="s">
        <v>49</v>
      </c>
      <c r="F2072" s="10" t="s">
        <v>82</v>
      </c>
      <c r="G2072" s="17" t="n">
        <f aca="false">H2072+I2072+K2072+J2072</f>
        <v>12</v>
      </c>
      <c r="H2072" s="18" t="n">
        <v>12</v>
      </c>
      <c r="I2072" s="18"/>
      <c r="J2072" s="18"/>
      <c r="K2072" s="18"/>
    </row>
    <row r="2073" customFormat="false" ht="99" hidden="false" customHeight="false" outlineLevel="0" collapsed="false">
      <c r="A2073" s="11"/>
      <c r="B2073" s="41" t="s">
        <v>414</v>
      </c>
      <c r="C2073" s="13"/>
      <c r="D2073" s="10" t="s">
        <v>340</v>
      </c>
      <c r="E2073" s="10" t="s">
        <v>415</v>
      </c>
      <c r="F2073" s="10"/>
      <c r="G2073" s="17" t="n">
        <f aca="false">H2073+I2073+K2073+J2073</f>
        <v>6</v>
      </c>
      <c r="H2073" s="18" t="n">
        <f aca="false">H2074</f>
        <v>6</v>
      </c>
      <c r="I2073" s="18" t="n">
        <f aca="false">I2074</f>
        <v>0</v>
      </c>
      <c r="J2073" s="18" t="n">
        <f aca="false">J2074</f>
        <v>0</v>
      </c>
      <c r="K2073" s="18" t="n">
        <f aca="false">K2074</f>
        <v>0</v>
      </c>
    </row>
    <row r="2074" customFormat="false" ht="49.5" hidden="false" customHeight="false" outlineLevel="0" collapsed="false">
      <c r="A2074" s="11"/>
      <c r="B2074" s="20" t="s">
        <v>81</v>
      </c>
      <c r="C2074" s="13"/>
      <c r="D2074" s="10" t="s">
        <v>340</v>
      </c>
      <c r="E2074" s="10" t="s">
        <v>415</v>
      </c>
      <c r="F2074" s="10" t="s">
        <v>82</v>
      </c>
      <c r="G2074" s="17" t="n">
        <f aca="false">H2074+I2074+K2074+J2074</f>
        <v>6</v>
      </c>
      <c r="H2074" s="18" t="n">
        <v>6</v>
      </c>
      <c r="I2074" s="18"/>
      <c r="J2074" s="18"/>
      <c r="K2074" s="18"/>
    </row>
    <row r="2075" customFormat="false" ht="16.5" hidden="false" customHeight="false" outlineLevel="0" collapsed="false">
      <c r="A2075" s="11"/>
      <c r="B2075" s="12" t="s">
        <v>357</v>
      </c>
      <c r="C2075" s="13"/>
      <c r="D2075" s="13" t="s">
        <v>358</v>
      </c>
      <c r="E2075" s="13"/>
      <c r="F2075" s="13"/>
      <c r="G2075" s="14" t="n">
        <f aca="false">G2076</f>
        <v>133</v>
      </c>
      <c r="H2075" s="18"/>
      <c r="I2075" s="18"/>
      <c r="J2075" s="18"/>
      <c r="K2075" s="18"/>
    </row>
    <row r="2076" customFormat="false" ht="16.5" hidden="false" customHeight="false" outlineLevel="0" collapsed="false">
      <c r="A2076" s="11"/>
      <c r="B2076" s="12" t="s">
        <v>197</v>
      </c>
      <c r="C2076" s="13"/>
      <c r="D2076" s="13" t="s">
        <v>198</v>
      </c>
      <c r="E2076" s="13"/>
      <c r="F2076" s="13"/>
      <c r="G2076" s="14" t="n">
        <f aca="false">H2076+I2076+K2076+J2076</f>
        <v>133</v>
      </c>
      <c r="H2076" s="18" t="n">
        <f aca="false">H2077</f>
        <v>0</v>
      </c>
      <c r="I2076" s="18" t="n">
        <f aca="false">I2077</f>
        <v>0</v>
      </c>
      <c r="J2076" s="18" t="n">
        <f aca="false">J2077</f>
        <v>0</v>
      </c>
      <c r="K2076" s="18" t="n">
        <f aca="false">K2077</f>
        <v>133</v>
      </c>
    </row>
    <row r="2077" customFormat="false" ht="49.5" hidden="false" customHeight="false" outlineLevel="0" collapsed="false">
      <c r="A2077" s="11"/>
      <c r="B2077" s="8" t="s">
        <v>376</v>
      </c>
      <c r="C2077" s="13"/>
      <c r="D2077" s="10" t="s">
        <v>198</v>
      </c>
      <c r="E2077" s="10" t="s">
        <v>377</v>
      </c>
      <c r="F2077" s="10"/>
      <c r="G2077" s="17" t="n">
        <f aca="false">H2077+I2077+K2077+J2077</f>
        <v>133</v>
      </c>
      <c r="H2077" s="18" t="n">
        <f aca="false">H2078</f>
        <v>0</v>
      </c>
      <c r="I2077" s="18" t="n">
        <f aca="false">I2078</f>
        <v>0</v>
      </c>
      <c r="J2077" s="18" t="n">
        <f aca="false">J2078</f>
        <v>0</v>
      </c>
      <c r="K2077" s="18" t="n">
        <f aca="false">K2078</f>
        <v>133</v>
      </c>
    </row>
    <row r="2078" customFormat="false" ht="181.5" hidden="false" customHeight="false" outlineLevel="0" collapsed="false">
      <c r="A2078" s="11"/>
      <c r="B2078" s="22" t="s">
        <v>409</v>
      </c>
      <c r="C2078" s="13"/>
      <c r="D2078" s="10" t="s">
        <v>198</v>
      </c>
      <c r="E2078" s="10" t="s">
        <v>410</v>
      </c>
      <c r="F2078" s="10"/>
      <c r="G2078" s="17" t="n">
        <f aca="false">H2078+I2078+K2078+J2078</f>
        <v>133</v>
      </c>
      <c r="H2078" s="18" t="n">
        <f aca="false">H2079</f>
        <v>0</v>
      </c>
      <c r="I2078" s="18" t="n">
        <f aca="false">I2079</f>
        <v>0</v>
      </c>
      <c r="J2078" s="18" t="n">
        <f aca="false">J2079</f>
        <v>0</v>
      </c>
      <c r="K2078" s="18" t="n">
        <f aca="false">K2079</f>
        <v>133</v>
      </c>
    </row>
    <row r="2079" customFormat="false" ht="16.5" hidden="false" customHeight="false" outlineLevel="0" collapsed="false">
      <c r="A2079" s="11"/>
      <c r="B2079" s="8" t="s">
        <v>201</v>
      </c>
      <c r="C2079" s="13"/>
      <c r="D2079" s="10" t="s">
        <v>198</v>
      </c>
      <c r="E2079" s="10" t="s">
        <v>410</v>
      </c>
      <c r="F2079" s="10" t="s">
        <v>202</v>
      </c>
      <c r="G2079" s="17" t="n">
        <f aca="false">H2079+I2079+K2079+J2079</f>
        <v>133</v>
      </c>
      <c r="H2079" s="18"/>
      <c r="I2079" s="18"/>
      <c r="J2079" s="18"/>
      <c r="K2079" s="18" t="n">
        <v>133</v>
      </c>
    </row>
    <row r="2080" customFormat="false" ht="33" hidden="false" customHeight="false" outlineLevel="0" collapsed="false">
      <c r="A2080" s="11" t="n">
        <v>96</v>
      </c>
      <c r="B2080" s="12" t="s">
        <v>479</v>
      </c>
      <c r="C2080" s="13" t="s">
        <v>366</v>
      </c>
      <c r="D2080" s="13"/>
      <c r="E2080" s="13"/>
      <c r="F2080" s="13"/>
      <c r="G2080" s="14" t="n">
        <f aca="false">H2080+I2080+K2080+J2080</f>
        <v>1719</v>
      </c>
      <c r="H2080" s="15" t="n">
        <f aca="false">H2081+H2089</f>
        <v>1719</v>
      </c>
      <c r="I2080" s="15" t="n">
        <f aca="false">I2081+I2089</f>
        <v>0</v>
      </c>
      <c r="J2080" s="15" t="n">
        <f aca="false">J2081+J2089</f>
        <v>0</v>
      </c>
      <c r="K2080" s="15" t="n">
        <f aca="false">K2081+K2089</f>
        <v>0</v>
      </c>
    </row>
    <row r="2081" customFormat="false" ht="16.5" hidden="false" customHeight="false" outlineLevel="0" collapsed="false">
      <c r="A2081" s="11"/>
      <c r="B2081" s="12" t="s">
        <v>73</v>
      </c>
      <c r="C2081" s="13"/>
      <c r="D2081" s="13" t="s">
        <v>74</v>
      </c>
      <c r="E2081" s="10"/>
      <c r="F2081" s="10"/>
      <c r="G2081" s="14" t="n">
        <f aca="false">H2081+I2081+K2081+J2081</f>
        <v>1719</v>
      </c>
      <c r="H2081" s="15" t="n">
        <f aca="false">H2082</f>
        <v>1719</v>
      </c>
      <c r="I2081" s="18" t="n">
        <f aca="false">I2082</f>
        <v>0</v>
      </c>
      <c r="J2081" s="18" t="n">
        <f aca="false">J2082</f>
        <v>0</v>
      </c>
      <c r="K2081" s="18" t="n">
        <f aca="false">K2082</f>
        <v>0</v>
      </c>
    </row>
    <row r="2082" customFormat="false" ht="16.5" hidden="false" customHeight="false" outlineLevel="0" collapsed="false">
      <c r="A2082" s="11"/>
      <c r="B2082" s="12" t="s">
        <v>339</v>
      </c>
      <c r="C2082" s="13"/>
      <c r="D2082" s="13" t="s">
        <v>340</v>
      </c>
      <c r="E2082" s="13"/>
      <c r="F2082" s="13"/>
      <c r="G2082" s="14" t="n">
        <f aca="false">H2082+I2082+K2082+J2082</f>
        <v>1719</v>
      </c>
      <c r="H2082" s="15" t="n">
        <f aca="false">H2083</f>
        <v>1719</v>
      </c>
      <c r="I2082" s="18" t="n">
        <f aca="false">I2083</f>
        <v>0</v>
      </c>
      <c r="J2082" s="18" t="n">
        <f aca="false">J2083</f>
        <v>0</v>
      </c>
      <c r="K2082" s="18" t="n">
        <f aca="false">K2083</f>
        <v>0</v>
      </c>
    </row>
    <row r="2083" customFormat="false" ht="33" hidden="false" customHeight="false" outlineLevel="0" collapsed="false">
      <c r="A2083" s="11"/>
      <c r="B2083" s="8" t="s">
        <v>367</v>
      </c>
      <c r="C2083" s="13"/>
      <c r="D2083" s="10" t="s">
        <v>340</v>
      </c>
      <c r="E2083" s="10" t="s">
        <v>368</v>
      </c>
      <c r="F2083" s="10"/>
      <c r="G2083" s="17" t="n">
        <f aca="false">H2083+I2083+K2083+J2083</f>
        <v>1719</v>
      </c>
      <c r="H2083" s="18" t="n">
        <f aca="false">H2084</f>
        <v>1719</v>
      </c>
      <c r="I2083" s="18" t="n">
        <f aca="false">I2084</f>
        <v>0</v>
      </c>
      <c r="J2083" s="18" t="n">
        <f aca="false">J2084</f>
        <v>0</v>
      </c>
      <c r="K2083" s="18" t="n">
        <f aca="false">K2084</f>
        <v>0</v>
      </c>
    </row>
    <row r="2084" customFormat="false" ht="49.5" hidden="false" customHeight="false" outlineLevel="0" collapsed="false">
      <c r="A2084" s="11"/>
      <c r="B2084" s="8" t="s">
        <v>79</v>
      </c>
      <c r="C2084" s="13"/>
      <c r="D2084" s="10" t="s">
        <v>340</v>
      </c>
      <c r="E2084" s="10" t="s">
        <v>369</v>
      </c>
      <c r="F2084" s="10"/>
      <c r="G2084" s="17" t="n">
        <f aca="false">H2084+I2084+K2084+J2084</f>
        <v>1719</v>
      </c>
      <c r="H2084" s="18" t="n">
        <f aca="false">H2085</f>
        <v>1719</v>
      </c>
      <c r="I2084" s="18" t="n">
        <f aca="false">I2085</f>
        <v>0</v>
      </c>
      <c r="J2084" s="18" t="n">
        <f aca="false">J2085</f>
        <v>0</v>
      </c>
      <c r="K2084" s="18" t="n">
        <f aca="false">K2085</f>
        <v>0</v>
      </c>
    </row>
    <row r="2085" customFormat="false" ht="49.5" hidden="false" customHeight="false" outlineLevel="0" collapsed="false">
      <c r="A2085" s="11"/>
      <c r="B2085" s="8" t="s">
        <v>81</v>
      </c>
      <c r="C2085" s="13"/>
      <c r="D2085" s="10" t="s">
        <v>340</v>
      </c>
      <c r="E2085" s="10" t="s">
        <v>369</v>
      </c>
      <c r="F2085" s="10" t="s">
        <v>82</v>
      </c>
      <c r="G2085" s="17" t="n">
        <f aca="false">H2085+I2085+K2085+J2085</f>
        <v>1719</v>
      </c>
      <c r="H2085" s="18" t="n">
        <v>1719</v>
      </c>
      <c r="I2085" s="18"/>
      <c r="J2085" s="18"/>
      <c r="K2085" s="18"/>
    </row>
    <row r="2086" customFormat="false" ht="49.5" hidden="true" customHeight="false" outlineLevel="0" collapsed="false">
      <c r="A2086" s="11"/>
      <c r="B2086" s="8" t="s">
        <v>46</v>
      </c>
      <c r="C2086" s="13"/>
      <c r="D2086" s="10" t="s">
        <v>340</v>
      </c>
      <c r="E2086" s="10" t="s">
        <v>47</v>
      </c>
      <c r="F2086" s="10"/>
      <c r="G2086" s="17" t="n">
        <f aca="false">H2086+I2086+K2086+J2086</f>
        <v>0</v>
      </c>
      <c r="H2086" s="18" t="n">
        <f aca="false">H2087</f>
        <v>0</v>
      </c>
      <c r="I2086" s="18" t="n">
        <f aca="false">I2087</f>
        <v>0</v>
      </c>
      <c r="J2086" s="18" t="n">
        <f aca="false">J2087</f>
        <v>0</v>
      </c>
      <c r="K2086" s="18" t="n">
        <f aca="false">K2087</f>
        <v>0</v>
      </c>
    </row>
    <row r="2087" customFormat="false" ht="148.5" hidden="true" customHeight="false" outlineLevel="0" collapsed="false">
      <c r="A2087" s="11"/>
      <c r="B2087" s="20" t="s">
        <v>48</v>
      </c>
      <c r="C2087" s="13"/>
      <c r="D2087" s="10" t="s">
        <v>340</v>
      </c>
      <c r="E2087" s="10" t="s">
        <v>49</v>
      </c>
      <c r="F2087" s="10"/>
      <c r="G2087" s="17" t="n">
        <f aca="false">H2087+I2087+K2087+J2087</f>
        <v>0</v>
      </c>
      <c r="H2087" s="18"/>
      <c r="I2087" s="18"/>
      <c r="J2087" s="18"/>
      <c r="K2087" s="18"/>
    </row>
    <row r="2088" customFormat="false" ht="49.5" hidden="true" customHeight="false" outlineLevel="0" collapsed="false">
      <c r="A2088" s="11"/>
      <c r="B2088" s="20" t="s">
        <v>81</v>
      </c>
      <c r="C2088" s="13"/>
      <c r="D2088" s="10" t="s">
        <v>340</v>
      </c>
      <c r="E2088" s="10" t="s">
        <v>49</v>
      </c>
      <c r="F2088" s="10" t="s">
        <v>82</v>
      </c>
      <c r="G2088" s="17" t="n">
        <f aca="false">H2088+I2088+K2088+J2088</f>
        <v>0</v>
      </c>
      <c r="H2088" s="18"/>
      <c r="I2088" s="18"/>
      <c r="J2088" s="18"/>
      <c r="K2088" s="18"/>
    </row>
    <row r="2089" customFormat="false" ht="16.5" hidden="true" customHeight="false" outlineLevel="0" collapsed="false">
      <c r="A2089" s="11"/>
      <c r="B2089" s="12" t="s">
        <v>197</v>
      </c>
      <c r="C2089" s="13"/>
      <c r="D2089" s="13" t="s">
        <v>198</v>
      </c>
      <c r="E2089" s="13"/>
      <c r="F2089" s="13"/>
      <c r="G2089" s="17" t="n">
        <f aca="false">H2089+I2089+K2089+J2089</f>
        <v>0</v>
      </c>
      <c r="H2089" s="18" t="n">
        <f aca="false">H2090</f>
        <v>0</v>
      </c>
      <c r="I2089" s="18" t="n">
        <f aca="false">I2090</f>
        <v>0</v>
      </c>
      <c r="J2089" s="18" t="n">
        <f aca="false">J2090</f>
        <v>0</v>
      </c>
      <c r="K2089" s="18" t="n">
        <f aca="false">K2090</f>
        <v>0</v>
      </c>
    </row>
    <row r="2090" customFormat="false" ht="49.5" hidden="true" customHeight="false" outlineLevel="0" collapsed="false">
      <c r="A2090" s="11"/>
      <c r="B2090" s="8" t="s">
        <v>376</v>
      </c>
      <c r="C2090" s="13"/>
      <c r="D2090" s="10" t="s">
        <v>198</v>
      </c>
      <c r="E2090" s="10" t="s">
        <v>377</v>
      </c>
      <c r="F2090" s="10"/>
      <c r="G2090" s="17" t="n">
        <f aca="false">H2090+I2090+K2090+J2090</f>
        <v>0</v>
      </c>
      <c r="H2090" s="18" t="n">
        <f aca="false">H2091</f>
        <v>0</v>
      </c>
      <c r="I2090" s="18" t="n">
        <f aca="false">I2091</f>
        <v>0</v>
      </c>
      <c r="J2090" s="18" t="n">
        <f aca="false">J2091</f>
        <v>0</v>
      </c>
      <c r="K2090" s="18" t="n">
        <f aca="false">K2091</f>
        <v>0</v>
      </c>
    </row>
    <row r="2091" customFormat="false" ht="181.5" hidden="true" customHeight="false" outlineLevel="0" collapsed="false">
      <c r="A2091" s="11"/>
      <c r="B2091" s="22" t="s">
        <v>409</v>
      </c>
      <c r="C2091" s="13"/>
      <c r="D2091" s="10" t="s">
        <v>198</v>
      </c>
      <c r="E2091" s="10" t="s">
        <v>410</v>
      </c>
      <c r="F2091" s="10"/>
      <c r="G2091" s="17" t="n">
        <f aca="false">H2091+I2091+K2091+J2091</f>
        <v>0</v>
      </c>
      <c r="H2091" s="18" t="n">
        <f aca="false">H2092</f>
        <v>0</v>
      </c>
      <c r="I2091" s="18" t="n">
        <f aca="false">I2092</f>
        <v>0</v>
      </c>
      <c r="J2091" s="18" t="n">
        <f aca="false">J2092</f>
        <v>0</v>
      </c>
      <c r="K2091" s="18" t="n">
        <f aca="false">K2092</f>
        <v>0</v>
      </c>
    </row>
    <row r="2092" customFormat="false" ht="16.5" hidden="true" customHeight="false" outlineLevel="0" collapsed="false">
      <c r="A2092" s="11"/>
      <c r="B2092" s="8" t="s">
        <v>201</v>
      </c>
      <c r="C2092" s="13"/>
      <c r="D2092" s="10" t="s">
        <v>198</v>
      </c>
      <c r="E2092" s="10" t="s">
        <v>410</v>
      </c>
      <c r="F2092" s="10" t="s">
        <v>202</v>
      </c>
      <c r="G2092" s="17" t="n">
        <f aca="false">H2092+I2092+K2092+J2092</f>
        <v>0</v>
      </c>
      <c r="H2092" s="18"/>
      <c r="I2092" s="18"/>
      <c r="J2092" s="18"/>
      <c r="K2092" s="18"/>
    </row>
    <row r="2093" s="1" customFormat="true" ht="16.5" hidden="false" customHeight="false" outlineLevel="0" collapsed="false">
      <c r="A2093" s="11" t="n">
        <v>97</v>
      </c>
      <c r="B2093" s="12" t="s">
        <v>480</v>
      </c>
      <c r="C2093" s="13" t="s">
        <v>366</v>
      </c>
      <c r="D2093" s="13"/>
      <c r="E2093" s="13"/>
      <c r="F2093" s="13"/>
      <c r="G2093" s="14" t="n">
        <f aca="false">H2093+I2093+K2093+J2093</f>
        <v>11284</v>
      </c>
      <c r="H2093" s="15" t="n">
        <f aca="false">H2094+H2113</f>
        <v>4350</v>
      </c>
      <c r="I2093" s="15" t="n">
        <f aca="false">I2094+I2113</f>
        <v>0</v>
      </c>
      <c r="J2093" s="15" t="n">
        <f aca="false">J2094+J2113</f>
        <v>0</v>
      </c>
      <c r="K2093" s="15" t="n">
        <f aca="false">K2094+K2113</f>
        <v>6934</v>
      </c>
    </row>
    <row r="2094" customFormat="false" ht="16.5" hidden="false" customHeight="false" outlineLevel="0" collapsed="false">
      <c r="A2094" s="11"/>
      <c r="B2094" s="12" t="s">
        <v>73</v>
      </c>
      <c r="C2094" s="13"/>
      <c r="D2094" s="13" t="s">
        <v>74</v>
      </c>
      <c r="E2094" s="10"/>
      <c r="F2094" s="10"/>
      <c r="G2094" s="14" t="n">
        <f aca="false">H2094+I2094+K2094+J2094</f>
        <v>11141</v>
      </c>
      <c r="H2094" s="15" t="n">
        <f aca="false">H2095+H2109</f>
        <v>4350</v>
      </c>
      <c r="I2094" s="15" t="n">
        <f aca="false">I2095+I2109</f>
        <v>0</v>
      </c>
      <c r="J2094" s="15" t="n">
        <f aca="false">J2095+J2109</f>
        <v>0</v>
      </c>
      <c r="K2094" s="15" t="n">
        <f aca="false">K2095+K2109</f>
        <v>6791</v>
      </c>
    </row>
    <row r="2095" s="1" customFormat="true" ht="16.5" hidden="false" customHeight="false" outlineLevel="0" collapsed="false">
      <c r="A2095" s="11"/>
      <c r="B2095" s="12" t="s">
        <v>226</v>
      </c>
      <c r="C2095" s="13"/>
      <c r="D2095" s="13" t="s">
        <v>227</v>
      </c>
      <c r="E2095" s="13"/>
      <c r="F2095" s="13"/>
      <c r="G2095" s="14" t="n">
        <f aca="false">H2095+I2095+K2095+J2095</f>
        <v>10963</v>
      </c>
      <c r="H2095" s="15" t="n">
        <f aca="false">H2096+H2099+H2102</f>
        <v>4207</v>
      </c>
      <c r="I2095" s="15" t="n">
        <f aca="false">I2096+I2099+I2102</f>
        <v>0</v>
      </c>
      <c r="J2095" s="15" t="n">
        <f aca="false">J2096+J2099+J2102</f>
        <v>0</v>
      </c>
      <c r="K2095" s="15" t="n">
        <f aca="false">K2096+K2099+K2102</f>
        <v>6756</v>
      </c>
    </row>
    <row r="2096" customFormat="false" ht="66" hidden="false" customHeight="false" outlineLevel="0" collapsed="false">
      <c r="A2096" s="11"/>
      <c r="B2096" s="8" t="s">
        <v>228</v>
      </c>
      <c r="C2096" s="13"/>
      <c r="D2096" s="10" t="s">
        <v>227</v>
      </c>
      <c r="E2096" s="10" t="s">
        <v>229</v>
      </c>
      <c r="F2096" s="10"/>
      <c r="G2096" s="17" t="n">
        <f aca="false">H2096+I2096+K2096+J2096</f>
        <v>10033</v>
      </c>
      <c r="H2096" s="18" t="n">
        <f aca="false">H2097</f>
        <v>3448</v>
      </c>
      <c r="I2096" s="18" t="n">
        <f aca="false">I2097</f>
        <v>0</v>
      </c>
      <c r="J2096" s="18" t="n">
        <f aca="false">J2097</f>
        <v>0</v>
      </c>
      <c r="K2096" s="18" t="n">
        <f aca="false">K2097</f>
        <v>6585</v>
      </c>
    </row>
    <row r="2097" customFormat="false" ht="49.5" hidden="false" customHeight="false" outlineLevel="0" collapsed="false">
      <c r="A2097" s="11"/>
      <c r="B2097" s="8" t="s">
        <v>79</v>
      </c>
      <c r="C2097" s="13"/>
      <c r="D2097" s="10" t="s">
        <v>227</v>
      </c>
      <c r="E2097" s="10" t="s">
        <v>230</v>
      </c>
      <c r="F2097" s="10"/>
      <c r="G2097" s="17" t="n">
        <f aca="false">H2097+I2097+K2097+J2097</f>
        <v>10033</v>
      </c>
      <c r="H2097" s="18" t="n">
        <f aca="false">H2098</f>
        <v>3448</v>
      </c>
      <c r="I2097" s="18" t="n">
        <f aca="false">I2098</f>
        <v>0</v>
      </c>
      <c r="J2097" s="18" t="n">
        <f aca="false">J2098</f>
        <v>0</v>
      </c>
      <c r="K2097" s="18" t="n">
        <f aca="false">K2098</f>
        <v>6585</v>
      </c>
    </row>
    <row r="2098" customFormat="false" ht="49.5" hidden="false" customHeight="false" outlineLevel="0" collapsed="false">
      <c r="A2098" s="11"/>
      <c r="B2098" s="8" t="s">
        <v>81</v>
      </c>
      <c r="C2098" s="13"/>
      <c r="D2098" s="10" t="s">
        <v>227</v>
      </c>
      <c r="E2098" s="10" t="s">
        <v>230</v>
      </c>
      <c r="F2098" s="10" t="s">
        <v>82</v>
      </c>
      <c r="G2098" s="17" t="n">
        <f aca="false">H2098+I2098+K2098+J2098</f>
        <v>10033</v>
      </c>
      <c r="H2098" s="18" t="n">
        <f aca="false">4117-669</f>
        <v>3448</v>
      </c>
      <c r="I2098" s="18"/>
      <c r="J2098" s="18"/>
      <c r="K2098" s="18" t="n">
        <v>6585</v>
      </c>
    </row>
    <row r="2099" customFormat="false" ht="49.5" hidden="false" customHeight="false" outlineLevel="0" collapsed="false">
      <c r="A2099" s="11"/>
      <c r="B2099" s="8" t="s">
        <v>376</v>
      </c>
      <c r="C2099" s="13"/>
      <c r="D2099" s="10" t="s">
        <v>227</v>
      </c>
      <c r="E2099" s="10" t="s">
        <v>377</v>
      </c>
      <c r="F2099" s="10"/>
      <c r="G2099" s="17" t="n">
        <f aca="false">H2099+I2099+K2099+J2099</f>
        <v>171</v>
      </c>
      <c r="H2099" s="18" t="n">
        <f aca="false">H2100</f>
        <v>0</v>
      </c>
      <c r="I2099" s="18" t="n">
        <f aca="false">I2100</f>
        <v>0</v>
      </c>
      <c r="J2099" s="18" t="n">
        <f aca="false">J2100</f>
        <v>0</v>
      </c>
      <c r="K2099" s="18" t="n">
        <f aca="false">K2100</f>
        <v>171</v>
      </c>
    </row>
    <row r="2100" customFormat="false" ht="49.5" hidden="false" customHeight="false" outlineLevel="0" collapsed="false">
      <c r="A2100" s="11"/>
      <c r="B2100" s="8" t="s">
        <v>378</v>
      </c>
      <c r="C2100" s="13"/>
      <c r="D2100" s="10" t="s">
        <v>227</v>
      </c>
      <c r="E2100" s="10" t="s">
        <v>379</v>
      </c>
      <c r="F2100" s="10"/>
      <c r="G2100" s="17" t="n">
        <f aca="false">H2100+I2100+K2100+J2100</f>
        <v>171</v>
      </c>
      <c r="H2100" s="18" t="n">
        <f aca="false">H2101</f>
        <v>0</v>
      </c>
      <c r="I2100" s="18" t="n">
        <f aca="false">I2101</f>
        <v>0</v>
      </c>
      <c r="J2100" s="18" t="n">
        <f aca="false">J2101</f>
        <v>0</v>
      </c>
      <c r="K2100" s="18" t="n">
        <f aca="false">K2101</f>
        <v>171</v>
      </c>
    </row>
    <row r="2101" customFormat="false" ht="49.5" hidden="false" customHeight="false" outlineLevel="0" collapsed="false">
      <c r="A2101" s="11"/>
      <c r="B2101" s="8" t="s">
        <v>30</v>
      </c>
      <c r="C2101" s="13"/>
      <c r="D2101" s="10" t="s">
        <v>227</v>
      </c>
      <c r="E2101" s="10" t="s">
        <v>379</v>
      </c>
      <c r="F2101" s="10" t="s">
        <v>31</v>
      </c>
      <c r="G2101" s="17" t="n">
        <f aca="false">H2101+I2101+K2101+J2101</f>
        <v>171</v>
      </c>
      <c r="H2101" s="18"/>
      <c r="I2101" s="18"/>
      <c r="J2101" s="18"/>
      <c r="K2101" s="18" t="n">
        <f aca="false">24+147</f>
        <v>171</v>
      </c>
    </row>
    <row r="2102" customFormat="false" ht="49.5" hidden="false" customHeight="false" outlineLevel="0" collapsed="false">
      <c r="A2102" s="11"/>
      <c r="B2102" s="8" t="s">
        <v>46</v>
      </c>
      <c r="C2102" s="13"/>
      <c r="D2102" s="10" t="s">
        <v>227</v>
      </c>
      <c r="E2102" s="10" t="s">
        <v>47</v>
      </c>
      <c r="F2102" s="10"/>
      <c r="G2102" s="18" t="n">
        <f aca="false">G2103+G2105+G2107</f>
        <v>759</v>
      </c>
      <c r="H2102" s="15" t="n">
        <f aca="false">H2103+H2105+H2107</f>
        <v>759</v>
      </c>
      <c r="I2102" s="15" t="n">
        <f aca="false">I2103+I2105+I2107</f>
        <v>0</v>
      </c>
      <c r="J2102" s="15" t="n">
        <f aca="false">J2103+J2105+J2107</f>
        <v>0</v>
      </c>
      <c r="K2102" s="15" t="n">
        <f aca="false">K2103+K2105+K2107</f>
        <v>0</v>
      </c>
    </row>
    <row r="2103" customFormat="false" ht="132" hidden="false" customHeight="false" outlineLevel="0" collapsed="false">
      <c r="A2103" s="11"/>
      <c r="B2103" s="8" t="s">
        <v>162</v>
      </c>
      <c r="C2103" s="13"/>
      <c r="D2103" s="10" t="s">
        <v>227</v>
      </c>
      <c r="E2103" s="10" t="s">
        <v>163</v>
      </c>
      <c r="F2103" s="10"/>
      <c r="G2103" s="17" t="n">
        <f aca="false">H2103+I2103+K2103+J2103</f>
        <v>1</v>
      </c>
      <c r="H2103" s="18" t="n">
        <f aca="false">H2104</f>
        <v>1</v>
      </c>
      <c r="I2103" s="18" t="n">
        <f aca="false">I2104</f>
        <v>0</v>
      </c>
      <c r="J2103" s="18" t="n">
        <f aca="false">J2104</f>
        <v>0</v>
      </c>
      <c r="K2103" s="18" t="n">
        <f aca="false">K2104</f>
        <v>0</v>
      </c>
    </row>
    <row r="2104" customFormat="false" ht="49.5" hidden="false" customHeight="false" outlineLevel="0" collapsed="false">
      <c r="A2104" s="11"/>
      <c r="B2104" s="8" t="s">
        <v>30</v>
      </c>
      <c r="C2104" s="13"/>
      <c r="D2104" s="10" t="s">
        <v>227</v>
      </c>
      <c r="E2104" s="10" t="s">
        <v>163</v>
      </c>
      <c r="F2104" s="10" t="s">
        <v>31</v>
      </c>
      <c r="G2104" s="17" t="n">
        <f aca="false">H2104+I2104+K2104+J2104</f>
        <v>1</v>
      </c>
      <c r="H2104" s="18" t="n">
        <v>1</v>
      </c>
      <c r="I2104" s="18"/>
      <c r="J2104" s="18"/>
      <c r="K2104" s="18"/>
    </row>
    <row r="2105" customFormat="false" ht="148.5" hidden="false" customHeight="false" outlineLevel="0" collapsed="false">
      <c r="A2105" s="11"/>
      <c r="B2105" s="20" t="s">
        <v>48</v>
      </c>
      <c r="C2105" s="13"/>
      <c r="D2105" s="10" t="s">
        <v>227</v>
      </c>
      <c r="E2105" s="10" t="s">
        <v>49</v>
      </c>
      <c r="F2105" s="10"/>
      <c r="G2105" s="17" t="n">
        <f aca="false">H2105+I2105+K2105+J2105</f>
        <v>89</v>
      </c>
      <c r="H2105" s="18" t="n">
        <f aca="false">H2106</f>
        <v>89</v>
      </c>
      <c r="I2105" s="18" t="n">
        <f aca="false">I2106</f>
        <v>0</v>
      </c>
      <c r="J2105" s="18" t="n">
        <f aca="false">J2106</f>
        <v>0</v>
      </c>
      <c r="K2105" s="18" t="n">
        <f aca="false">K2106</f>
        <v>0</v>
      </c>
    </row>
    <row r="2106" customFormat="false" ht="49.5" hidden="false" customHeight="false" outlineLevel="0" collapsed="false">
      <c r="A2106" s="11"/>
      <c r="B2106" s="20" t="s">
        <v>81</v>
      </c>
      <c r="C2106" s="13"/>
      <c r="D2106" s="10" t="s">
        <v>227</v>
      </c>
      <c r="E2106" s="10" t="s">
        <v>49</v>
      </c>
      <c r="F2106" s="10" t="s">
        <v>82</v>
      </c>
      <c r="G2106" s="17" t="n">
        <f aca="false">H2106+I2106+K2106+J2106</f>
        <v>89</v>
      </c>
      <c r="H2106" s="18" t="n">
        <v>89</v>
      </c>
      <c r="I2106" s="18"/>
      <c r="J2106" s="18"/>
      <c r="K2106" s="18"/>
    </row>
    <row r="2107" customFormat="false" ht="99" hidden="false" customHeight="false" outlineLevel="0" collapsed="false">
      <c r="A2107" s="11"/>
      <c r="B2107" s="41" t="s">
        <v>414</v>
      </c>
      <c r="C2107" s="13"/>
      <c r="D2107" s="10" t="s">
        <v>227</v>
      </c>
      <c r="E2107" s="10" t="s">
        <v>415</v>
      </c>
      <c r="F2107" s="10"/>
      <c r="G2107" s="17" t="n">
        <f aca="false">H2107+I2107+K2107+J2107</f>
        <v>669</v>
      </c>
      <c r="H2107" s="18" t="n">
        <f aca="false">H2108</f>
        <v>669</v>
      </c>
      <c r="I2107" s="18" t="n">
        <f aca="false">I2108</f>
        <v>0</v>
      </c>
      <c r="J2107" s="18" t="n">
        <f aca="false">J2108</f>
        <v>0</v>
      </c>
      <c r="K2107" s="18" t="n">
        <f aca="false">K2108</f>
        <v>0</v>
      </c>
    </row>
    <row r="2108" customFormat="false" ht="49.5" hidden="false" customHeight="false" outlineLevel="0" collapsed="false">
      <c r="A2108" s="11"/>
      <c r="B2108" s="20" t="s">
        <v>81</v>
      </c>
      <c r="C2108" s="13"/>
      <c r="D2108" s="10" t="s">
        <v>227</v>
      </c>
      <c r="E2108" s="10" t="s">
        <v>415</v>
      </c>
      <c r="F2108" s="10" t="s">
        <v>82</v>
      </c>
      <c r="G2108" s="17" t="n">
        <f aca="false">H2108+I2108+K2108+J2108</f>
        <v>669</v>
      </c>
      <c r="H2108" s="18" t="n">
        <v>669</v>
      </c>
      <c r="I2108" s="18"/>
      <c r="J2108" s="18"/>
      <c r="K2108" s="18"/>
    </row>
    <row r="2109" customFormat="false" ht="33" hidden="false" customHeight="false" outlineLevel="0" collapsed="false">
      <c r="A2109" s="11"/>
      <c r="B2109" s="12" t="s">
        <v>231</v>
      </c>
      <c r="C2109" s="13"/>
      <c r="D2109" s="13" t="s">
        <v>232</v>
      </c>
      <c r="E2109" s="13"/>
      <c r="F2109" s="13"/>
      <c r="G2109" s="14" t="n">
        <f aca="false">H2109+I2109+K2109+J2109</f>
        <v>178</v>
      </c>
      <c r="H2109" s="15" t="n">
        <f aca="false">H2110</f>
        <v>143</v>
      </c>
      <c r="I2109" s="15" t="n">
        <f aca="false">I2110</f>
        <v>0</v>
      </c>
      <c r="J2109" s="18" t="n">
        <f aca="false">J2110</f>
        <v>0</v>
      </c>
      <c r="K2109" s="18" t="n">
        <f aca="false">K2110</f>
        <v>35</v>
      </c>
    </row>
    <row r="2110" customFormat="false" ht="66" hidden="false" customHeight="false" outlineLevel="0" collapsed="false">
      <c r="A2110" s="11"/>
      <c r="B2110" s="8" t="s">
        <v>233</v>
      </c>
      <c r="C2110" s="13"/>
      <c r="D2110" s="10" t="s">
        <v>232</v>
      </c>
      <c r="E2110" s="10" t="s">
        <v>234</v>
      </c>
      <c r="F2110" s="10"/>
      <c r="G2110" s="17" t="n">
        <f aca="false">H2110+I2110+K2110+J2110</f>
        <v>178</v>
      </c>
      <c r="H2110" s="18" t="n">
        <f aca="false">H2111</f>
        <v>143</v>
      </c>
      <c r="I2110" s="18" t="n">
        <f aca="false">I2111</f>
        <v>0</v>
      </c>
      <c r="J2110" s="18" t="n">
        <f aca="false">J2111</f>
        <v>0</v>
      </c>
      <c r="K2110" s="18" t="n">
        <f aca="false">K2111</f>
        <v>35</v>
      </c>
    </row>
    <row r="2111" customFormat="false" ht="16.5" hidden="false" customHeight="false" outlineLevel="0" collapsed="false">
      <c r="A2111" s="11"/>
      <c r="B2111" s="8" t="s">
        <v>235</v>
      </c>
      <c r="C2111" s="13"/>
      <c r="D2111" s="10" t="s">
        <v>232</v>
      </c>
      <c r="E2111" s="10" t="s">
        <v>236</v>
      </c>
      <c r="F2111" s="10"/>
      <c r="G2111" s="17" t="n">
        <f aca="false">H2111+I2111+K2111+J2111</f>
        <v>178</v>
      </c>
      <c r="H2111" s="18" t="n">
        <f aca="false">H2112</f>
        <v>143</v>
      </c>
      <c r="I2111" s="18" t="n">
        <f aca="false">I2112</f>
        <v>0</v>
      </c>
      <c r="J2111" s="18" t="n">
        <f aca="false">J2112</f>
        <v>0</v>
      </c>
      <c r="K2111" s="18" t="n">
        <f aca="false">K2112</f>
        <v>35</v>
      </c>
    </row>
    <row r="2112" customFormat="false" ht="49.5" hidden="false" customHeight="false" outlineLevel="0" collapsed="false">
      <c r="A2112" s="11"/>
      <c r="B2112" s="8" t="s">
        <v>30</v>
      </c>
      <c r="C2112" s="13"/>
      <c r="D2112" s="10" t="s">
        <v>232</v>
      </c>
      <c r="E2112" s="10" t="s">
        <v>236</v>
      </c>
      <c r="F2112" s="10" t="s">
        <v>31</v>
      </c>
      <c r="G2112" s="17" t="n">
        <f aca="false">H2112+I2112+K2112+J2112</f>
        <v>178</v>
      </c>
      <c r="H2112" s="18" t="n">
        <v>143</v>
      </c>
      <c r="I2112" s="18"/>
      <c r="J2112" s="18"/>
      <c r="K2112" s="18" t="n">
        <v>35</v>
      </c>
    </row>
    <row r="2113" s="1" customFormat="true" ht="16.5" hidden="false" customHeight="false" outlineLevel="0" collapsed="false">
      <c r="A2113" s="11"/>
      <c r="B2113" s="12" t="s">
        <v>357</v>
      </c>
      <c r="C2113" s="13"/>
      <c r="D2113" s="13" t="s">
        <v>358</v>
      </c>
      <c r="E2113" s="13"/>
      <c r="F2113" s="13"/>
      <c r="G2113" s="14" t="n">
        <f aca="false">H2113+I2113+K2113+J2113</f>
        <v>143</v>
      </c>
      <c r="H2113" s="15" t="n">
        <f aca="false">H2114</f>
        <v>0</v>
      </c>
      <c r="I2113" s="15" t="n">
        <f aca="false">I2114</f>
        <v>0</v>
      </c>
      <c r="J2113" s="15" t="n">
        <f aca="false">J2114</f>
        <v>0</v>
      </c>
      <c r="K2113" s="15" t="n">
        <f aca="false">K2114</f>
        <v>143</v>
      </c>
    </row>
    <row r="2114" s="1" customFormat="true" ht="33" hidden="false" customHeight="false" outlineLevel="0" collapsed="false">
      <c r="A2114" s="11"/>
      <c r="B2114" s="12" t="s">
        <v>397</v>
      </c>
      <c r="C2114" s="13"/>
      <c r="D2114" s="13" t="s">
        <v>398</v>
      </c>
      <c r="E2114" s="13"/>
      <c r="F2114" s="13"/>
      <c r="G2114" s="14" t="n">
        <f aca="false">H2114+I2114+K2114+J2114</f>
        <v>143</v>
      </c>
      <c r="H2114" s="15" t="n">
        <f aca="false">H2115</f>
        <v>0</v>
      </c>
      <c r="I2114" s="15" t="n">
        <f aca="false">I2115</f>
        <v>0</v>
      </c>
      <c r="J2114" s="15" t="n">
        <f aca="false">J2115</f>
        <v>0</v>
      </c>
      <c r="K2114" s="15" t="n">
        <f aca="false">K2115</f>
        <v>143</v>
      </c>
    </row>
    <row r="2115" customFormat="false" ht="16.5" hidden="false" customHeight="false" outlineLevel="0" collapsed="false">
      <c r="A2115" s="11"/>
      <c r="B2115" s="8" t="s">
        <v>399</v>
      </c>
      <c r="C2115" s="10"/>
      <c r="D2115" s="10" t="s">
        <v>398</v>
      </c>
      <c r="E2115" s="10" t="s">
        <v>400</v>
      </c>
      <c r="F2115" s="10"/>
      <c r="G2115" s="17" t="n">
        <f aca="false">H2115+I2115+K2115+J2115</f>
        <v>143</v>
      </c>
      <c r="H2115" s="18" t="n">
        <f aca="false">H2116</f>
        <v>0</v>
      </c>
      <c r="I2115" s="18" t="n">
        <f aca="false">I2116</f>
        <v>0</v>
      </c>
      <c r="J2115" s="18" t="n">
        <f aca="false">J2116</f>
        <v>0</v>
      </c>
      <c r="K2115" s="18" t="n">
        <f aca="false">K2116</f>
        <v>143</v>
      </c>
    </row>
    <row r="2116" customFormat="false" ht="33" hidden="false" customHeight="false" outlineLevel="0" collapsed="false">
      <c r="A2116" s="11"/>
      <c r="B2116" s="8" t="s">
        <v>401</v>
      </c>
      <c r="C2116" s="10"/>
      <c r="D2116" s="10" t="s">
        <v>398</v>
      </c>
      <c r="E2116" s="10" t="s">
        <v>402</v>
      </c>
      <c r="F2116" s="10"/>
      <c r="G2116" s="17" t="n">
        <f aca="false">H2116+I2116+K2116+J2116</f>
        <v>143</v>
      </c>
      <c r="H2116" s="18" t="n">
        <f aca="false">H2117+H2119+H2121</f>
        <v>0</v>
      </c>
      <c r="I2116" s="18" t="n">
        <f aca="false">I2117+I2119+I2121</f>
        <v>0</v>
      </c>
      <c r="J2116" s="18" t="n">
        <f aca="false">J2117+J2119+J2121</f>
        <v>0</v>
      </c>
      <c r="K2116" s="18" t="n">
        <f aca="false">K2117+K2119+K2121</f>
        <v>143</v>
      </c>
    </row>
    <row r="2117" customFormat="false" ht="66" hidden="false" customHeight="false" outlineLevel="0" collapsed="false">
      <c r="A2117" s="11"/>
      <c r="B2117" s="8" t="s">
        <v>403</v>
      </c>
      <c r="C2117" s="13"/>
      <c r="D2117" s="10" t="s">
        <v>398</v>
      </c>
      <c r="E2117" s="10" t="s">
        <v>404</v>
      </c>
      <c r="F2117" s="10"/>
      <c r="G2117" s="17" t="n">
        <f aca="false">H2117+I2117+K2117+J2117</f>
        <v>139</v>
      </c>
      <c r="H2117" s="18" t="n">
        <f aca="false">H2118</f>
        <v>0</v>
      </c>
      <c r="I2117" s="18" t="n">
        <f aca="false">I2118</f>
        <v>0</v>
      </c>
      <c r="J2117" s="18" t="n">
        <f aca="false">J2118</f>
        <v>0</v>
      </c>
      <c r="K2117" s="18" t="n">
        <f aca="false">K2118</f>
        <v>139</v>
      </c>
    </row>
    <row r="2118" customFormat="false" ht="16.5" hidden="false" customHeight="false" outlineLevel="0" collapsed="false">
      <c r="A2118" s="11"/>
      <c r="B2118" s="8" t="s">
        <v>201</v>
      </c>
      <c r="C2118" s="13"/>
      <c r="D2118" s="10" t="s">
        <v>398</v>
      </c>
      <c r="E2118" s="10" t="s">
        <v>404</v>
      </c>
      <c r="F2118" s="10" t="s">
        <v>202</v>
      </c>
      <c r="G2118" s="17" t="n">
        <f aca="false">H2118+I2118+K2118+J2118</f>
        <v>139</v>
      </c>
      <c r="H2118" s="18"/>
      <c r="I2118" s="18"/>
      <c r="J2118" s="18"/>
      <c r="K2118" s="18" t="n">
        <v>139</v>
      </c>
    </row>
    <row r="2119" customFormat="false" ht="82.5" hidden="false" customHeight="false" outlineLevel="0" collapsed="false">
      <c r="A2119" s="11"/>
      <c r="B2119" s="8" t="s">
        <v>405</v>
      </c>
      <c r="C2119" s="13"/>
      <c r="D2119" s="10" t="s">
        <v>398</v>
      </c>
      <c r="E2119" s="10" t="s">
        <v>406</v>
      </c>
      <c r="F2119" s="10"/>
      <c r="G2119" s="17" t="n">
        <f aca="false">H2119+I2119+K2119+J2119</f>
        <v>4</v>
      </c>
      <c r="H2119" s="18" t="n">
        <f aca="false">H2120</f>
        <v>0</v>
      </c>
      <c r="I2119" s="18" t="n">
        <f aca="false">I2120</f>
        <v>0</v>
      </c>
      <c r="J2119" s="18" t="n">
        <f aca="false">J2120</f>
        <v>0</v>
      </c>
      <c r="K2119" s="18" t="n">
        <f aca="false">K2120</f>
        <v>4</v>
      </c>
    </row>
    <row r="2120" customFormat="false" ht="16.5" hidden="false" customHeight="false" outlineLevel="0" collapsed="false">
      <c r="A2120" s="11"/>
      <c r="B2120" s="8" t="s">
        <v>201</v>
      </c>
      <c r="C2120" s="13"/>
      <c r="D2120" s="10" t="s">
        <v>398</v>
      </c>
      <c r="E2120" s="10" t="s">
        <v>406</v>
      </c>
      <c r="F2120" s="10" t="s">
        <v>202</v>
      </c>
      <c r="G2120" s="17" t="n">
        <f aca="false">H2120+I2120+K2120+J2120</f>
        <v>4</v>
      </c>
      <c r="H2120" s="18"/>
      <c r="I2120" s="18"/>
      <c r="J2120" s="18"/>
      <c r="K2120" s="18" t="n">
        <v>4</v>
      </c>
    </row>
    <row r="2121" customFormat="false" ht="66" hidden="true" customHeight="false" outlineLevel="0" collapsed="false">
      <c r="A2121" s="11"/>
      <c r="B2121" s="8" t="s">
        <v>407</v>
      </c>
      <c r="C2121" s="13"/>
      <c r="D2121" s="10" t="s">
        <v>398</v>
      </c>
      <c r="E2121" s="10" t="s">
        <v>408</v>
      </c>
      <c r="F2121" s="10"/>
      <c r="G2121" s="17" t="n">
        <f aca="false">H2121+I2121+K2121+J2121</f>
        <v>0</v>
      </c>
      <c r="H2121" s="18" t="n">
        <f aca="false">H2122</f>
        <v>0</v>
      </c>
      <c r="I2121" s="18" t="n">
        <f aca="false">I2122</f>
        <v>0</v>
      </c>
      <c r="J2121" s="18" t="n">
        <f aca="false">J2122</f>
        <v>0</v>
      </c>
      <c r="K2121" s="18" t="n">
        <f aca="false">K2122</f>
        <v>0</v>
      </c>
    </row>
    <row r="2122" customFormat="false" ht="16.5" hidden="true" customHeight="false" outlineLevel="0" collapsed="false">
      <c r="A2122" s="11"/>
      <c r="B2122" s="8" t="s">
        <v>201</v>
      </c>
      <c r="C2122" s="13"/>
      <c r="D2122" s="10" t="s">
        <v>398</v>
      </c>
      <c r="E2122" s="10" t="s">
        <v>408</v>
      </c>
      <c r="F2122" s="10" t="s">
        <v>202</v>
      </c>
      <c r="G2122" s="17" t="n">
        <f aca="false">H2122+I2122+K2122+J2122</f>
        <v>0</v>
      </c>
      <c r="H2122" s="18"/>
      <c r="I2122" s="18"/>
      <c r="J2122" s="18"/>
      <c r="K2122" s="18"/>
    </row>
    <row r="2123" s="1" customFormat="true" ht="16.5" hidden="false" customHeight="false" outlineLevel="0" collapsed="false">
      <c r="A2123" s="11" t="n">
        <v>98</v>
      </c>
      <c r="B2123" s="12" t="s">
        <v>481</v>
      </c>
      <c r="C2123" s="13" t="s">
        <v>366</v>
      </c>
      <c r="D2123" s="13"/>
      <c r="E2123" s="13"/>
      <c r="F2123" s="13"/>
      <c r="G2123" s="14" t="n">
        <f aca="false">H2123+I2123+K2123+J2123</f>
        <v>15892</v>
      </c>
      <c r="H2123" s="15" t="n">
        <f aca="false">H2124+H2143</f>
        <v>5357</v>
      </c>
      <c r="I2123" s="15" t="n">
        <f aca="false">I2124+I2143</f>
        <v>0</v>
      </c>
      <c r="J2123" s="15" t="n">
        <f aca="false">J2124+J2143</f>
        <v>0</v>
      </c>
      <c r="K2123" s="15" t="n">
        <f aca="false">K2124+K2143</f>
        <v>10535</v>
      </c>
    </row>
    <row r="2124" customFormat="false" ht="16.5" hidden="false" customHeight="false" outlineLevel="0" collapsed="false">
      <c r="A2124" s="11"/>
      <c r="B2124" s="12" t="s">
        <v>73</v>
      </c>
      <c r="C2124" s="13"/>
      <c r="D2124" s="13" t="s">
        <v>74</v>
      </c>
      <c r="E2124" s="10"/>
      <c r="F2124" s="10"/>
      <c r="G2124" s="14" t="n">
        <f aca="false">H2124+I2124+K2124+J2124</f>
        <v>15529</v>
      </c>
      <c r="H2124" s="15" t="n">
        <f aca="false">H2125+H2139</f>
        <v>5357</v>
      </c>
      <c r="I2124" s="15" t="n">
        <f aca="false">I2125+I2139</f>
        <v>0</v>
      </c>
      <c r="J2124" s="15" t="n">
        <f aca="false">J2125+J2139</f>
        <v>0</v>
      </c>
      <c r="K2124" s="15" t="n">
        <f aca="false">K2125+K2139</f>
        <v>10172</v>
      </c>
    </row>
    <row r="2125" customFormat="false" ht="16.5" hidden="false" customHeight="false" outlineLevel="0" collapsed="false">
      <c r="A2125" s="11"/>
      <c r="B2125" s="12" t="s">
        <v>226</v>
      </c>
      <c r="C2125" s="13"/>
      <c r="D2125" s="13" t="s">
        <v>227</v>
      </c>
      <c r="E2125" s="13"/>
      <c r="F2125" s="13"/>
      <c r="G2125" s="14" t="n">
        <f aca="false">H2125+I2125+K2125+J2125</f>
        <v>15304</v>
      </c>
      <c r="H2125" s="15" t="n">
        <f aca="false">H2126+H2129+H2132</f>
        <v>5185</v>
      </c>
      <c r="I2125" s="15" t="n">
        <f aca="false">I2126+I2129+I2132</f>
        <v>0</v>
      </c>
      <c r="J2125" s="15" t="n">
        <f aca="false">J2126+J2129+J2132</f>
        <v>0</v>
      </c>
      <c r="K2125" s="15" t="n">
        <f aca="false">K2126+K2129+K2132</f>
        <v>10119</v>
      </c>
    </row>
    <row r="2126" customFormat="false" ht="66" hidden="false" customHeight="false" outlineLevel="0" collapsed="false">
      <c r="A2126" s="11"/>
      <c r="B2126" s="8" t="s">
        <v>228</v>
      </c>
      <c r="C2126" s="13"/>
      <c r="D2126" s="10" t="s">
        <v>227</v>
      </c>
      <c r="E2126" s="10" t="s">
        <v>229</v>
      </c>
      <c r="F2126" s="10"/>
      <c r="G2126" s="17" t="n">
        <f aca="false">H2126+I2126+K2126+J2126</f>
        <v>14109</v>
      </c>
      <c r="H2126" s="18" t="n">
        <f aca="false">H2127</f>
        <v>4235</v>
      </c>
      <c r="I2126" s="18" t="n">
        <f aca="false">I2127</f>
        <v>0</v>
      </c>
      <c r="J2126" s="18" t="n">
        <f aca="false">J2127</f>
        <v>0</v>
      </c>
      <c r="K2126" s="18" t="n">
        <f aca="false">K2127</f>
        <v>9874</v>
      </c>
    </row>
    <row r="2127" customFormat="false" ht="49.5" hidden="false" customHeight="false" outlineLevel="0" collapsed="false">
      <c r="A2127" s="11"/>
      <c r="B2127" s="8" t="s">
        <v>79</v>
      </c>
      <c r="C2127" s="13"/>
      <c r="D2127" s="10" t="s">
        <v>227</v>
      </c>
      <c r="E2127" s="10" t="s">
        <v>230</v>
      </c>
      <c r="F2127" s="10"/>
      <c r="G2127" s="17" t="n">
        <f aca="false">H2127+I2127+K2127+J2127</f>
        <v>14109</v>
      </c>
      <c r="H2127" s="18" t="n">
        <f aca="false">H2128</f>
        <v>4235</v>
      </c>
      <c r="I2127" s="18" t="n">
        <f aca="false">I2128</f>
        <v>0</v>
      </c>
      <c r="J2127" s="18" t="n">
        <f aca="false">J2128</f>
        <v>0</v>
      </c>
      <c r="K2127" s="18" t="n">
        <f aca="false">K2128</f>
        <v>9874</v>
      </c>
    </row>
    <row r="2128" customFormat="false" ht="49.5" hidden="false" customHeight="false" outlineLevel="0" collapsed="false">
      <c r="A2128" s="11"/>
      <c r="B2128" s="8" t="s">
        <v>81</v>
      </c>
      <c r="C2128" s="13"/>
      <c r="D2128" s="10" t="s">
        <v>227</v>
      </c>
      <c r="E2128" s="10" t="s">
        <v>230</v>
      </c>
      <c r="F2128" s="10" t="s">
        <v>82</v>
      </c>
      <c r="G2128" s="17" t="n">
        <f aca="false">H2128+I2128+K2128+J2128</f>
        <v>14109</v>
      </c>
      <c r="H2128" s="18" t="n">
        <f aca="false">5092-857</f>
        <v>4235</v>
      </c>
      <c r="I2128" s="18"/>
      <c r="J2128" s="18"/>
      <c r="K2128" s="18" t="n">
        <v>9874</v>
      </c>
    </row>
    <row r="2129" customFormat="false" ht="49.5" hidden="false" customHeight="false" outlineLevel="0" collapsed="false">
      <c r="A2129" s="11"/>
      <c r="B2129" s="8" t="s">
        <v>376</v>
      </c>
      <c r="C2129" s="13"/>
      <c r="D2129" s="10" t="s">
        <v>227</v>
      </c>
      <c r="E2129" s="10" t="s">
        <v>377</v>
      </c>
      <c r="F2129" s="10"/>
      <c r="G2129" s="17" t="n">
        <f aca="false">H2129+I2129+K2129+J2129</f>
        <v>245</v>
      </c>
      <c r="H2129" s="18" t="n">
        <f aca="false">H2130</f>
        <v>0</v>
      </c>
      <c r="I2129" s="18" t="n">
        <f aca="false">I2130</f>
        <v>0</v>
      </c>
      <c r="J2129" s="18" t="n">
        <f aca="false">J2130</f>
        <v>0</v>
      </c>
      <c r="K2129" s="18" t="n">
        <f aca="false">K2130</f>
        <v>245</v>
      </c>
    </row>
    <row r="2130" customFormat="false" ht="49.5" hidden="false" customHeight="false" outlineLevel="0" collapsed="false">
      <c r="A2130" s="11"/>
      <c r="B2130" s="8" t="s">
        <v>378</v>
      </c>
      <c r="C2130" s="13"/>
      <c r="D2130" s="10" t="s">
        <v>227</v>
      </c>
      <c r="E2130" s="10" t="s">
        <v>379</v>
      </c>
      <c r="F2130" s="10"/>
      <c r="G2130" s="17" t="n">
        <f aca="false">H2130+I2130+K2130+J2130</f>
        <v>245</v>
      </c>
      <c r="H2130" s="18" t="n">
        <f aca="false">H2131</f>
        <v>0</v>
      </c>
      <c r="I2130" s="18" t="n">
        <f aca="false">I2131</f>
        <v>0</v>
      </c>
      <c r="J2130" s="18" t="n">
        <f aca="false">J2131</f>
        <v>0</v>
      </c>
      <c r="K2130" s="18" t="n">
        <f aca="false">K2131</f>
        <v>245</v>
      </c>
    </row>
    <row r="2131" customFormat="false" ht="49.5" hidden="false" customHeight="false" outlineLevel="0" collapsed="false">
      <c r="A2131" s="11"/>
      <c r="B2131" s="8" t="s">
        <v>30</v>
      </c>
      <c r="C2131" s="13"/>
      <c r="D2131" s="10" t="s">
        <v>227</v>
      </c>
      <c r="E2131" s="10" t="s">
        <v>379</v>
      </c>
      <c r="F2131" s="10" t="s">
        <v>31</v>
      </c>
      <c r="G2131" s="17" t="n">
        <f aca="false">H2131+I2131+K2131+J2131</f>
        <v>245</v>
      </c>
      <c r="H2131" s="18"/>
      <c r="I2131" s="18"/>
      <c r="J2131" s="18"/>
      <c r="K2131" s="18" t="n">
        <f aca="false">34+211</f>
        <v>245</v>
      </c>
    </row>
    <row r="2132" customFormat="false" ht="49.5" hidden="false" customHeight="false" outlineLevel="0" collapsed="false">
      <c r="A2132" s="11"/>
      <c r="B2132" s="8" t="s">
        <v>46</v>
      </c>
      <c r="C2132" s="13"/>
      <c r="D2132" s="10" t="s">
        <v>227</v>
      </c>
      <c r="E2132" s="10" t="s">
        <v>47</v>
      </c>
      <c r="F2132" s="10"/>
      <c r="G2132" s="18" t="n">
        <f aca="false">G2133+G2135+G2137</f>
        <v>950</v>
      </c>
      <c r="H2132" s="15" t="n">
        <f aca="false">H2133+H2135+H2137</f>
        <v>950</v>
      </c>
      <c r="I2132" s="15" t="n">
        <f aca="false">I2133+I2135+I2137</f>
        <v>0</v>
      </c>
      <c r="J2132" s="15" t="n">
        <f aca="false">J2133+J2135+J2137</f>
        <v>0</v>
      </c>
      <c r="K2132" s="15" t="n">
        <f aca="false">K2133+K2135+K2137</f>
        <v>0</v>
      </c>
    </row>
    <row r="2133" customFormat="false" ht="132" hidden="false" customHeight="false" outlineLevel="0" collapsed="false">
      <c r="A2133" s="11"/>
      <c r="B2133" s="8" t="s">
        <v>162</v>
      </c>
      <c r="C2133" s="13"/>
      <c r="D2133" s="10" t="s">
        <v>227</v>
      </c>
      <c r="E2133" s="10" t="s">
        <v>163</v>
      </c>
      <c r="F2133" s="10"/>
      <c r="G2133" s="17" t="n">
        <f aca="false">H2133+I2133+K2133+J2133</f>
        <v>2</v>
      </c>
      <c r="H2133" s="18" t="n">
        <f aca="false">H2134</f>
        <v>2</v>
      </c>
      <c r="I2133" s="18" t="n">
        <f aca="false">I2134</f>
        <v>0</v>
      </c>
      <c r="J2133" s="18" t="n">
        <f aca="false">J2134</f>
        <v>0</v>
      </c>
      <c r="K2133" s="18" t="n">
        <f aca="false">K2134</f>
        <v>0</v>
      </c>
    </row>
    <row r="2134" customFormat="false" ht="49.5" hidden="false" customHeight="false" outlineLevel="0" collapsed="false">
      <c r="A2134" s="11"/>
      <c r="B2134" s="8" t="s">
        <v>30</v>
      </c>
      <c r="C2134" s="13"/>
      <c r="D2134" s="10" t="s">
        <v>227</v>
      </c>
      <c r="E2134" s="10" t="s">
        <v>163</v>
      </c>
      <c r="F2134" s="10" t="s">
        <v>31</v>
      </c>
      <c r="G2134" s="17" t="n">
        <f aca="false">H2134+I2134+K2134+J2134</f>
        <v>2</v>
      </c>
      <c r="H2134" s="18" t="n">
        <v>2</v>
      </c>
      <c r="I2134" s="18"/>
      <c r="J2134" s="18"/>
      <c r="K2134" s="18"/>
    </row>
    <row r="2135" customFormat="false" ht="148.5" hidden="false" customHeight="false" outlineLevel="0" collapsed="false">
      <c r="A2135" s="11"/>
      <c r="B2135" s="20" t="s">
        <v>48</v>
      </c>
      <c r="C2135" s="13"/>
      <c r="D2135" s="10" t="s">
        <v>227</v>
      </c>
      <c r="E2135" s="10" t="s">
        <v>49</v>
      </c>
      <c r="F2135" s="10"/>
      <c r="G2135" s="17" t="n">
        <f aca="false">H2135+I2135+K2135+J2135</f>
        <v>91</v>
      </c>
      <c r="H2135" s="18" t="n">
        <f aca="false">H2136</f>
        <v>91</v>
      </c>
      <c r="I2135" s="18" t="n">
        <f aca="false">I2136</f>
        <v>0</v>
      </c>
      <c r="J2135" s="18" t="n">
        <f aca="false">J2136</f>
        <v>0</v>
      </c>
      <c r="K2135" s="18" t="n">
        <f aca="false">K2136</f>
        <v>0</v>
      </c>
    </row>
    <row r="2136" customFormat="false" ht="49.5" hidden="false" customHeight="false" outlineLevel="0" collapsed="false">
      <c r="A2136" s="11"/>
      <c r="B2136" s="20" t="s">
        <v>81</v>
      </c>
      <c r="C2136" s="13"/>
      <c r="D2136" s="10" t="s">
        <v>227</v>
      </c>
      <c r="E2136" s="10" t="s">
        <v>49</v>
      </c>
      <c r="F2136" s="10" t="s">
        <v>82</v>
      </c>
      <c r="G2136" s="17" t="n">
        <f aca="false">H2136+I2136+K2136+J2136</f>
        <v>91</v>
      </c>
      <c r="H2136" s="18" t="n">
        <v>91</v>
      </c>
      <c r="I2136" s="18"/>
      <c r="J2136" s="18"/>
      <c r="K2136" s="18"/>
    </row>
    <row r="2137" customFormat="false" ht="99" hidden="false" customHeight="false" outlineLevel="0" collapsed="false">
      <c r="A2137" s="11"/>
      <c r="B2137" s="41" t="s">
        <v>414</v>
      </c>
      <c r="C2137" s="13"/>
      <c r="D2137" s="10" t="s">
        <v>227</v>
      </c>
      <c r="E2137" s="10" t="s">
        <v>415</v>
      </c>
      <c r="F2137" s="10"/>
      <c r="G2137" s="17" t="n">
        <f aca="false">H2137+I2137+K2137+J2137</f>
        <v>857</v>
      </c>
      <c r="H2137" s="18" t="n">
        <f aca="false">H2138</f>
        <v>857</v>
      </c>
      <c r="I2137" s="18" t="n">
        <f aca="false">I2138</f>
        <v>0</v>
      </c>
      <c r="J2137" s="18" t="n">
        <f aca="false">J2138</f>
        <v>0</v>
      </c>
      <c r="K2137" s="18" t="n">
        <f aca="false">K2138</f>
        <v>0</v>
      </c>
    </row>
    <row r="2138" customFormat="false" ht="49.5" hidden="false" customHeight="false" outlineLevel="0" collapsed="false">
      <c r="A2138" s="11"/>
      <c r="B2138" s="20" t="s">
        <v>81</v>
      </c>
      <c r="C2138" s="13"/>
      <c r="D2138" s="10" t="s">
        <v>227</v>
      </c>
      <c r="E2138" s="10" t="s">
        <v>415</v>
      </c>
      <c r="F2138" s="10" t="s">
        <v>82</v>
      </c>
      <c r="G2138" s="17" t="n">
        <f aca="false">H2138+I2138+K2138+J2138</f>
        <v>857</v>
      </c>
      <c r="H2138" s="18" t="n">
        <v>857</v>
      </c>
      <c r="I2138" s="18"/>
      <c r="J2138" s="18"/>
      <c r="K2138" s="18"/>
    </row>
    <row r="2139" customFormat="false" ht="33" hidden="false" customHeight="false" outlineLevel="0" collapsed="false">
      <c r="A2139" s="11"/>
      <c r="B2139" s="12" t="s">
        <v>231</v>
      </c>
      <c r="C2139" s="13"/>
      <c r="D2139" s="13" t="s">
        <v>232</v>
      </c>
      <c r="E2139" s="13"/>
      <c r="F2139" s="13"/>
      <c r="G2139" s="14" t="n">
        <f aca="false">H2139+I2139+K2139+J2139</f>
        <v>225</v>
      </c>
      <c r="H2139" s="18" t="n">
        <f aca="false">H2140</f>
        <v>172</v>
      </c>
      <c r="I2139" s="18" t="n">
        <f aca="false">I2140</f>
        <v>0</v>
      </c>
      <c r="J2139" s="18" t="n">
        <f aca="false">J2140</f>
        <v>0</v>
      </c>
      <c r="K2139" s="18" t="n">
        <f aca="false">K2140</f>
        <v>53</v>
      </c>
    </row>
    <row r="2140" customFormat="false" ht="66" hidden="false" customHeight="false" outlineLevel="0" collapsed="false">
      <c r="A2140" s="11"/>
      <c r="B2140" s="8" t="s">
        <v>233</v>
      </c>
      <c r="C2140" s="13"/>
      <c r="D2140" s="10" t="s">
        <v>232</v>
      </c>
      <c r="E2140" s="10" t="s">
        <v>234</v>
      </c>
      <c r="F2140" s="10"/>
      <c r="G2140" s="17" t="n">
        <f aca="false">H2140+I2140+K2140+J2140</f>
        <v>225</v>
      </c>
      <c r="H2140" s="18" t="n">
        <f aca="false">H2141</f>
        <v>172</v>
      </c>
      <c r="I2140" s="18" t="n">
        <f aca="false">I2141</f>
        <v>0</v>
      </c>
      <c r="J2140" s="18" t="n">
        <f aca="false">J2141</f>
        <v>0</v>
      </c>
      <c r="K2140" s="18" t="n">
        <f aca="false">K2141</f>
        <v>53</v>
      </c>
    </row>
    <row r="2141" customFormat="false" ht="16.5" hidden="false" customHeight="false" outlineLevel="0" collapsed="false">
      <c r="A2141" s="11"/>
      <c r="B2141" s="8" t="s">
        <v>235</v>
      </c>
      <c r="C2141" s="13"/>
      <c r="D2141" s="10" t="s">
        <v>232</v>
      </c>
      <c r="E2141" s="10" t="s">
        <v>236</v>
      </c>
      <c r="F2141" s="10"/>
      <c r="G2141" s="17" t="n">
        <f aca="false">H2141+I2141+K2141+J2141</f>
        <v>225</v>
      </c>
      <c r="H2141" s="18" t="n">
        <f aca="false">H2142</f>
        <v>172</v>
      </c>
      <c r="I2141" s="18" t="n">
        <f aca="false">I2142</f>
        <v>0</v>
      </c>
      <c r="J2141" s="18" t="n">
        <f aca="false">J2142</f>
        <v>0</v>
      </c>
      <c r="K2141" s="18" t="n">
        <f aca="false">K2142</f>
        <v>53</v>
      </c>
    </row>
    <row r="2142" customFormat="false" ht="49.5" hidden="false" customHeight="false" outlineLevel="0" collapsed="false">
      <c r="A2142" s="11"/>
      <c r="B2142" s="8" t="s">
        <v>30</v>
      </c>
      <c r="C2142" s="13"/>
      <c r="D2142" s="10" t="s">
        <v>232</v>
      </c>
      <c r="E2142" s="10" t="s">
        <v>236</v>
      </c>
      <c r="F2142" s="10" t="s">
        <v>31</v>
      </c>
      <c r="G2142" s="17" t="n">
        <f aca="false">H2142+I2142+K2142+J2142</f>
        <v>225</v>
      </c>
      <c r="H2142" s="18" t="n">
        <v>172</v>
      </c>
      <c r="I2142" s="18"/>
      <c r="J2142" s="18"/>
      <c r="K2142" s="18" t="n">
        <v>53</v>
      </c>
    </row>
    <row r="2143" customFormat="false" ht="16.5" hidden="false" customHeight="false" outlineLevel="0" collapsed="false">
      <c r="A2143" s="11"/>
      <c r="B2143" s="12" t="s">
        <v>357</v>
      </c>
      <c r="C2143" s="13"/>
      <c r="D2143" s="13" t="s">
        <v>358</v>
      </c>
      <c r="E2143" s="13"/>
      <c r="F2143" s="13"/>
      <c r="G2143" s="14" t="n">
        <f aca="false">H2143+I2143+K2143+J2143</f>
        <v>363</v>
      </c>
      <c r="H2143" s="15" t="n">
        <f aca="false">H2144</f>
        <v>0</v>
      </c>
      <c r="I2143" s="15" t="n">
        <f aca="false">I2144</f>
        <v>0</v>
      </c>
      <c r="J2143" s="15" t="n">
        <f aca="false">J2144</f>
        <v>0</v>
      </c>
      <c r="K2143" s="15" t="n">
        <f aca="false">K2144</f>
        <v>363</v>
      </c>
    </row>
    <row r="2144" customFormat="false" ht="33" hidden="false" customHeight="false" outlineLevel="0" collapsed="false">
      <c r="A2144" s="11"/>
      <c r="B2144" s="12" t="s">
        <v>397</v>
      </c>
      <c r="C2144" s="13"/>
      <c r="D2144" s="13" t="s">
        <v>398</v>
      </c>
      <c r="E2144" s="13"/>
      <c r="F2144" s="13"/>
      <c r="G2144" s="14" t="n">
        <f aca="false">H2144+I2144+K2144+J2144</f>
        <v>363</v>
      </c>
      <c r="H2144" s="15" t="n">
        <f aca="false">H2145</f>
        <v>0</v>
      </c>
      <c r="I2144" s="15" t="n">
        <f aca="false">I2145</f>
        <v>0</v>
      </c>
      <c r="J2144" s="15" t="n">
        <f aca="false">J2145</f>
        <v>0</v>
      </c>
      <c r="K2144" s="15" t="n">
        <f aca="false">K2145</f>
        <v>363</v>
      </c>
    </row>
    <row r="2145" customFormat="false" ht="16.5" hidden="false" customHeight="false" outlineLevel="0" collapsed="false">
      <c r="A2145" s="11"/>
      <c r="B2145" s="8" t="s">
        <v>399</v>
      </c>
      <c r="C2145" s="10"/>
      <c r="D2145" s="10" t="s">
        <v>398</v>
      </c>
      <c r="E2145" s="10" t="s">
        <v>400</v>
      </c>
      <c r="F2145" s="10"/>
      <c r="G2145" s="17" t="n">
        <f aca="false">H2145+I2145+K2145+J2145</f>
        <v>363</v>
      </c>
      <c r="H2145" s="18" t="n">
        <f aca="false">H2146</f>
        <v>0</v>
      </c>
      <c r="I2145" s="18" t="n">
        <f aca="false">I2146</f>
        <v>0</v>
      </c>
      <c r="J2145" s="18" t="n">
        <f aca="false">J2146</f>
        <v>0</v>
      </c>
      <c r="K2145" s="18" t="n">
        <f aca="false">K2146</f>
        <v>363</v>
      </c>
    </row>
    <row r="2146" customFormat="false" ht="33" hidden="false" customHeight="false" outlineLevel="0" collapsed="false">
      <c r="A2146" s="11"/>
      <c r="B2146" s="8" t="s">
        <v>401</v>
      </c>
      <c r="C2146" s="10"/>
      <c r="D2146" s="10" t="s">
        <v>398</v>
      </c>
      <c r="E2146" s="10" t="s">
        <v>402</v>
      </c>
      <c r="F2146" s="10"/>
      <c r="G2146" s="17" t="n">
        <f aca="false">H2146+I2146+K2146+J2146</f>
        <v>363</v>
      </c>
      <c r="H2146" s="18" t="n">
        <f aca="false">H2147+H2149+H2151</f>
        <v>0</v>
      </c>
      <c r="I2146" s="18" t="n">
        <f aca="false">I2147+I2149+I2151</f>
        <v>0</v>
      </c>
      <c r="J2146" s="18" t="n">
        <f aca="false">J2147+J2149+J2151</f>
        <v>0</v>
      </c>
      <c r="K2146" s="18" t="n">
        <f aca="false">K2147+K2149+K2151</f>
        <v>363</v>
      </c>
    </row>
    <row r="2147" customFormat="false" ht="66" hidden="false" customHeight="false" outlineLevel="0" collapsed="false">
      <c r="A2147" s="11"/>
      <c r="B2147" s="8" t="s">
        <v>403</v>
      </c>
      <c r="C2147" s="13"/>
      <c r="D2147" s="10" t="s">
        <v>398</v>
      </c>
      <c r="E2147" s="10" t="s">
        <v>404</v>
      </c>
      <c r="F2147" s="10"/>
      <c r="G2147" s="17" t="n">
        <f aca="false">H2147+I2147+K2147+J2147</f>
        <v>330</v>
      </c>
      <c r="H2147" s="18" t="n">
        <f aca="false">H2148</f>
        <v>0</v>
      </c>
      <c r="I2147" s="18" t="n">
        <f aca="false">I2148</f>
        <v>0</v>
      </c>
      <c r="J2147" s="18" t="n">
        <f aca="false">J2148</f>
        <v>0</v>
      </c>
      <c r="K2147" s="18" t="n">
        <f aca="false">K2148</f>
        <v>330</v>
      </c>
    </row>
    <row r="2148" customFormat="false" ht="16.5" hidden="false" customHeight="false" outlineLevel="0" collapsed="false">
      <c r="A2148" s="11"/>
      <c r="B2148" s="8" t="s">
        <v>201</v>
      </c>
      <c r="C2148" s="13"/>
      <c r="D2148" s="10" t="s">
        <v>398</v>
      </c>
      <c r="E2148" s="10" t="s">
        <v>404</v>
      </c>
      <c r="F2148" s="10" t="s">
        <v>202</v>
      </c>
      <c r="G2148" s="17" t="n">
        <f aca="false">H2148+I2148+K2148+J2148</f>
        <v>330</v>
      </c>
      <c r="H2148" s="18"/>
      <c r="I2148" s="18"/>
      <c r="J2148" s="18"/>
      <c r="K2148" s="18" t="n">
        <v>330</v>
      </c>
    </row>
    <row r="2149" customFormat="false" ht="82.5" hidden="false" customHeight="false" outlineLevel="0" collapsed="false">
      <c r="A2149" s="11"/>
      <c r="B2149" s="8" t="s">
        <v>405</v>
      </c>
      <c r="C2149" s="13"/>
      <c r="D2149" s="10" t="s">
        <v>398</v>
      </c>
      <c r="E2149" s="10" t="s">
        <v>406</v>
      </c>
      <c r="F2149" s="10"/>
      <c r="G2149" s="17" t="n">
        <f aca="false">H2149+I2149+K2149+J2149</f>
        <v>4</v>
      </c>
      <c r="H2149" s="18" t="n">
        <f aca="false">H2150</f>
        <v>0</v>
      </c>
      <c r="I2149" s="18" t="n">
        <f aca="false">I2150</f>
        <v>0</v>
      </c>
      <c r="J2149" s="18" t="n">
        <f aca="false">J2150</f>
        <v>0</v>
      </c>
      <c r="K2149" s="18" t="n">
        <f aca="false">K2150</f>
        <v>4</v>
      </c>
    </row>
    <row r="2150" customFormat="false" ht="16.5" hidden="false" customHeight="false" outlineLevel="0" collapsed="false">
      <c r="A2150" s="11"/>
      <c r="B2150" s="8" t="s">
        <v>201</v>
      </c>
      <c r="C2150" s="13"/>
      <c r="D2150" s="10" t="s">
        <v>398</v>
      </c>
      <c r="E2150" s="10" t="s">
        <v>406</v>
      </c>
      <c r="F2150" s="10" t="s">
        <v>202</v>
      </c>
      <c r="G2150" s="17" t="n">
        <f aca="false">H2150+I2150+K2150+J2150</f>
        <v>4</v>
      </c>
      <c r="H2150" s="18"/>
      <c r="I2150" s="18"/>
      <c r="J2150" s="18"/>
      <c r="K2150" s="18" t="n">
        <v>4</v>
      </c>
    </row>
    <row r="2151" customFormat="false" ht="66" hidden="false" customHeight="false" outlineLevel="0" collapsed="false">
      <c r="A2151" s="11"/>
      <c r="B2151" s="8" t="s">
        <v>407</v>
      </c>
      <c r="C2151" s="13"/>
      <c r="D2151" s="10" t="s">
        <v>398</v>
      </c>
      <c r="E2151" s="10" t="s">
        <v>408</v>
      </c>
      <c r="F2151" s="10"/>
      <c r="G2151" s="17" t="n">
        <f aca="false">H2151+I2151+K2151+J2151</f>
        <v>29</v>
      </c>
      <c r="H2151" s="18" t="n">
        <f aca="false">H2152</f>
        <v>0</v>
      </c>
      <c r="I2151" s="18" t="n">
        <f aca="false">I2152</f>
        <v>0</v>
      </c>
      <c r="J2151" s="18" t="n">
        <f aca="false">J2152</f>
        <v>0</v>
      </c>
      <c r="K2151" s="18" t="n">
        <f aca="false">K2152</f>
        <v>29</v>
      </c>
    </row>
    <row r="2152" customFormat="false" ht="16.5" hidden="false" customHeight="false" outlineLevel="0" collapsed="false">
      <c r="A2152" s="11"/>
      <c r="B2152" s="8" t="s">
        <v>201</v>
      </c>
      <c r="C2152" s="13"/>
      <c r="D2152" s="10" t="s">
        <v>398</v>
      </c>
      <c r="E2152" s="10" t="s">
        <v>408</v>
      </c>
      <c r="F2152" s="10" t="s">
        <v>202</v>
      </c>
      <c r="G2152" s="17" t="n">
        <f aca="false">H2152+I2152+K2152+J2152</f>
        <v>29</v>
      </c>
      <c r="H2152" s="18"/>
      <c r="I2152" s="18"/>
      <c r="J2152" s="18"/>
      <c r="K2152" s="18" t="n">
        <v>29</v>
      </c>
    </row>
    <row r="2153" s="1" customFormat="true" ht="49.5" hidden="false" customHeight="false" outlineLevel="0" collapsed="false">
      <c r="A2153" s="11" t="n">
        <v>99</v>
      </c>
      <c r="B2153" s="12" t="s">
        <v>482</v>
      </c>
      <c r="C2153" s="13" t="s">
        <v>366</v>
      </c>
      <c r="D2153" s="13"/>
      <c r="E2153" s="13"/>
      <c r="F2153" s="13"/>
      <c r="G2153" s="14" t="n">
        <f aca="false">H2153+I2153+K2153+J2153</f>
        <v>33034</v>
      </c>
      <c r="H2153" s="15" t="n">
        <f aca="false">H2154+H2173</f>
        <v>7680</v>
      </c>
      <c r="I2153" s="15" t="n">
        <f aca="false">I2154+I2173</f>
        <v>0</v>
      </c>
      <c r="J2153" s="15" t="n">
        <f aca="false">J2154+J2173</f>
        <v>0</v>
      </c>
      <c r="K2153" s="15" t="n">
        <f aca="false">K2154+K2173</f>
        <v>25354</v>
      </c>
    </row>
    <row r="2154" s="1" customFormat="true" ht="16.5" hidden="false" customHeight="false" outlineLevel="0" collapsed="false">
      <c r="A2154" s="11"/>
      <c r="B2154" s="12" t="s">
        <v>73</v>
      </c>
      <c r="C2154" s="13"/>
      <c r="D2154" s="13" t="s">
        <v>74</v>
      </c>
      <c r="E2154" s="10"/>
      <c r="F2154" s="10"/>
      <c r="G2154" s="14" t="n">
        <f aca="false">H2154+I2154+K2154+J2154</f>
        <v>32586</v>
      </c>
      <c r="H2154" s="15" t="n">
        <f aca="false">H2155+H2169</f>
        <v>7680</v>
      </c>
      <c r="I2154" s="15" t="n">
        <f aca="false">I2155+I2169</f>
        <v>0</v>
      </c>
      <c r="J2154" s="15" t="n">
        <f aca="false">J2155+J2169</f>
        <v>0</v>
      </c>
      <c r="K2154" s="15" t="n">
        <f aca="false">K2155+K2169</f>
        <v>24906</v>
      </c>
    </row>
    <row r="2155" s="1" customFormat="true" ht="16.5" hidden="false" customHeight="false" outlineLevel="0" collapsed="false">
      <c r="A2155" s="11"/>
      <c r="B2155" s="12" t="s">
        <v>226</v>
      </c>
      <c r="C2155" s="13"/>
      <c r="D2155" s="13" t="s">
        <v>227</v>
      </c>
      <c r="E2155" s="13"/>
      <c r="F2155" s="13"/>
      <c r="G2155" s="14" t="n">
        <f aca="false">H2155+I2155+K2155+J2155</f>
        <v>31714</v>
      </c>
      <c r="H2155" s="15" t="n">
        <f aca="false">H2156+H2159+H2162</f>
        <v>7125</v>
      </c>
      <c r="I2155" s="15" t="n">
        <f aca="false">I2156+I2159+I2162</f>
        <v>0</v>
      </c>
      <c r="J2155" s="15" t="n">
        <f aca="false">J2156+J2159+J2162</f>
        <v>0</v>
      </c>
      <c r="K2155" s="15" t="n">
        <f aca="false">K2156+K2159+K2162</f>
        <v>24589</v>
      </c>
    </row>
    <row r="2156" s="1" customFormat="true" ht="66" hidden="false" customHeight="false" outlineLevel="0" collapsed="false">
      <c r="A2156" s="11"/>
      <c r="B2156" s="8" t="s">
        <v>228</v>
      </c>
      <c r="C2156" s="13"/>
      <c r="D2156" s="10" t="s">
        <v>227</v>
      </c>
      <c r="E2156" s="10" t="s">
        <v>229</v>
      </c>
      <c r="F2156" s="10"/>
      <c r="G2156" s="17" t="n">
        <f aca="false">H2156+I2156+K2156+J2156</f>
        <v>29538</v>
      </c>
      <c r="H2156" s="18" t="n">
        <f aca="false">H2157</f>
        <v>5461</v>
      </c>
      <c r="I2156" s="18" t="n">
        <f aca="false">I2157</f>
        <v>0</v>
      </c>
      <c r="J2156" s="18" t="n">
        <f aca="false">J2157</f>
        <v>0</v>
      </c>
      <c r="K2156" s="18" t="n">
        <f aca="false">K2157</f>
        <v>24077</v>
      </c>
    </row>
    <row r="2157" s="1" customFormat="true" ht="49.5" hidden="false" customHeight="false" outlineLevel="0" collapsed="false">
      <c r="A2157" s="11"/>
      <c r="B2157" s="8" t="s">
        <v>79</v>
      </c>
      <c r="C2157" s="13"/>
      <c r="D2157" s="10" t="s">
        <v>227</v>
      </c>
      <c r="E2157" s="10" t="s">
        <v>230</v>
      </c>
      <c r="F2157" s="10"/>
      <c r="G2157" s="17" t="n">
        <f aca="false">H2157+I2157+K2157+J2157</f>
        <v>29538</v>
      </c>
      <c r="H2157" s="18" t="n">
        <f aca="false">H2158</f>
        <v>5461</v>
      </c>
      <c r="I2157" s="18" t="n">
        <f aca="false">I2158</f>
        <v>0</v>
      </c>
      <c r="J2157" s="18" t="n">
        <f aca="false">J2158</f>
        <v>0</v>
      </c>
      <c r="K2157" s="18" t="n">
        <f aca="false">K2158</f>
        <v>24077</v>
      </c>
    </row>
    <row r="2158" s="1" customFormat="true" ht="49.5" hidden="false" customHeight="false" outlineLevel="0" collapsed="false">
      <c r="A2158" s="11"/>
      <c r="B2158" s="8" t="s">
        <v>81</v>
      </c>
      <c r="C2158" s="13"/>
      <c r="D2158" s="10" t="s">
        <v>227</v>
      </c>
      <c r="E2158" s="10" t="s">
        <v>230</v>
      </c>
      <c r="F2158" s="10" t="s">
        <v>82</v>
      </c>
      <c r="G2158" s="17" t="n">
        <f aca="false">H2158+I2158+K2158+J2158</f>
        <v>29538</v>
      </c>
      <c r="H2158" s="18" t="n">
        <f aca="false">7072-1611</f>
        <v>5461</v>
      </c>
      <c r="I2158" s="18"/>
      <c r="J2158" s="18"/>
      <c r="K2158" s="18" t="n">
        <v>24077</v>
      </c>
    </row>
    <row r="2159" s="1" customFormat="true" ht="49.5" hidden="false" customHeight="false" outlineLevel="0" collapsed="false">
      <c r="A2159" s="11"/>
      <c r="B2159" s="8" t="s">
        <v>376</v>
      </c>
      <c r="C2159" s="13"/>
      <c r="D2159" s="10" t="s">
        <v>227</v>
      </c>
      <c r="E2159" s="10" t="s">
        <v>377</v>
      </c>
      <c r="F2159" s="10"/>
      <c r="G2159" s="17" t="n">
        <f aca="false">H2159+I2159+K2159+J2159</f>
        <v>512</v>
      </c>
      <c r="H2159" s="18" t="n">
        <f aca="false">H2160</f>
        <v>0</v>
      </c>
      <c r="I2159" s="18" t="n">
        <f aca="false">I2160</f>
        <v>0</v>
      </c>
      <c r="J2159" s="18" t="n">
        <f aca="false">J2160</f>
        <v>0</v>
      </c>
      <c r="K2159" s="18" t="n">
        <f aca="false">K2160</f>
        <v>512</v>
      </c>
    </row>
    <row r="2160" s="1" customFormat="true" ht="49.5" hidden="false" customHeight="false" outlineLevel="0" collapsed="false">
      <c r="A2160" s="11"/>
      <c r="B2160" s="8" t="s">
        <v>378</v>
      </c>
      <c r="C2160" s="13"/>
      <c r="D2160" s="10" t="s">
        <v>227</v>
      </c>
      <c r="E2160" s="10" t="s">
        <v>379</v>
      </c>
      <c r="F2160" s="10"/>
      <c r="G2160" s="17" t="n">
        <f aca="false">H2160+I2160+K2160+J2160</f>
        <v>512</v>
      </c>
      <c r="H2160" s="18" t="n">
        <f aca="false">H2161</f>
        <v>0</v>
      </c>
      <c r="I2160" s="18" t="n">
        <f aca="false">I2161</f>
        <v>0</v>
      </c>
      <c r="J2160" s="18" t="n">
        <f aca="false">J2161</f>
        <v>0</v>
      </c>
      <c r="K2160" s="18" t="n">
        <f aca="false">K2161</f>
        <v>512</v>
      </c>
    </row>
    <row r="2161" s="1" customFormat="true" ht="49.5" hidden="false" customHeight="false" outlineLevel="0" collapsed="false">
      <c r="A2161" s="11"/>
      <c r="B2161" s="8" t="s">
        <v>30</v>
      </c>
      <c r="C2161" s="13"/>
      <c r="D2161" s="10" t="s">
        <v>227</v>
      </c>
      <c r="E2161" s="10" t="s">
        <v>379</v>
      </c>
      <c r="F2161" s="10" t="s">
        <v>31</v>
      </c>
      <c r="G2161" s="17" t="n">
        <f aca="false">H2161+I2161+K2161+J2161</f>
        <v>512</v>
      </c>
      <c r="H2161" s="18"/>
      <c r="I2161" s="18"/>
      <c r="J2161" s="18"/>
      <c r="K2161" s="18" t="n">
        <f aca="false">69+443</f>
        <v>512</v>
      </c>
    </row>
    <row r="2162" s="1" customFormat="true" ht="49.5" hidden="false" customHeight="false" outlineLevel="0" collapsed="false">
      <c r="A2162" s="11"/>
      <c r="B2162" s="8" t="s">
        <v>46</v>
      </c>
      <c r="C2162" s="13"/>
      <c r="D2162" s="10" t="s">
        <v>227</v>
      </c>
      <c r="E2162" s="10" t="s">
        <v>47</v>
      </c>
      <c r="F2162" s="10"/>
      <c r="G2162" s="18" t="n">
        <f aca="false">G2163+G2165+G2167</f>
        <v>1664</v>
      </c>
      <c r="H2162" s="15" t="n">
        <f aca="false">H2163+H2165+H2167</f>
        <v>1664</v>
      </c>
      <c r="I2162" s="15" t="n">
        <f aca="false">I2163+I2165+I2167</f>
        <v>0</v>
      </c>
      <c r="J2162" s="15" t="n">
        <f aca="false">J2163+J2165+J2167</f>
        <v>0</v>
      </c>
      <c r="K2162" s="15" t="n">
        <f aca="false">K2163+K2165+K2167</f>
        <v>0</v>
      </c>
    </row>
    <row r="2163" s="1" customFormat="true" ht="132" hidden="false" customHeight="false" outlineLevel="0" collapsed="false">
      <c r="A2163" s="11"/>
      <c r="B2163" s="8" t="s">
        <v>162</v>
      </c>
      <c r="C2163" s="13"/>
      <c r="D2163" s="10" t="s">
        <v>227</v>
      </c>
      <c r="E2163" s="10" t="s">
        <v>163</v>
      </c>
      <c r="F2163" s="10"/>
      <c r="G2163" s="17" t="n">
        <f aca="false">H2163+I2163+K2163+J2163</f>
        <v>4</v>
      </c>
      <c r="H2163" s="18" t="n">
        <f aca="false">H2164</f>
        <v>4</v>
      </c>
      <c r="I2163" s="18" t="n">
        <f aca="false">I2164</f>
        <v>0</v>
      </c>
      <c r="J2163" s="18" t="n">
        <f aca="false">J2164</f>
        <v>0</v>
      </c>
      <c r="K2163" s="18" t="n">
        <f aca="false">K2164</f>
        <v>0</v>
      </c>
    </row>
    <row r="2164" s="1" customFormat="true" ht="49.5" hidden="false" customHeight="false" outlineLevel="0" collapsed="false">
      <c r="A2164" s="11"/>
      <c r="B2164" s="8" t="s">
        <v>30</v>
      </c>
      <c r="C2164" s="13"/>
      <c r="D2164" s="10" t="s">
        <v>227</v>
      </c>
      <c r="E2164" s="10" t="s">
        <v>163</v>
      </c>
      <c r="F2164" s="10" t="s">
        <v>31</v>
      </c>
      <c r="G2164" s="17" t="n">
        <f aca="false">H2164+I2164+K2164+J2164</f>
        <v>4</v>
      </c>
      <c r="H2164" s="18" t="n">
        <v>4</v>
      </c>
      <c r="I2164" s="18"/>
      <c r="J2164" s="18"/>
      <c r="K2164" s="18"/>
    </row>
    <row r="2165" s="1" customFormat="true" ht="148.5" hidden="false" customHeight="false" outlineLevel="0" collapsed="false">
      <c r="A2165" s="11"/>
      <c r="B2165" s="20" t="s">
        <v>48</v>
      </c>
      <c r="C2165" s="13"/>
      <c r="D2165" s="10" t="s">
        <v>227</v>
      </c>
      <c r="E2165" s="10" t="s">
        <v>49</v>
      </c>
      <c r="F2165" s="10"/>
      <c r="G2165" s="17" t="n">
        <f aca="false">H2165+I2165+K2165+J2165</f>
        <v>49</v>
      </c>
      <c r="H2165" s="18" t="n">
        <f aca="false">H2166</f>
        <v>49</v>
      </c>
      <c r="I2165" s="18" t="n">
        <f aca="false">I2166</f>
        <v>0</v>
      </c>
      <c r="J2165" s="18" t="n">
        <f aca="false">J2166</f>
        <v>0</v>
      </c>
      <c r="K2165" s="18" t="n">
        <f aca="false">K2166</f>
        <v>0</v>
      </c>
    </row>
    <row r="2166" s="1" customFormat="true" ht="49.5" hidden="false" customHeight="false" outlineLevel="0" collapsed="false">
      <c r="A2166" s="11"/>
      <c r="B2166" s="20" t="s">
        <v>81</v>
      </c>
      <c r="C2166" s="13"/>
      <c r="D2166" s="10" t="s">
        <v>227</v>
      </c>
      <c r="E2166" s="10" t="s">
        <v>49</v>
      </c>
      <c r="F2166" s="10" t="s">
        <v>82</v>
      </c>
      <c r="G2166" s="17" t="n">
        <f aca="false">H2166+I2166+K2166+J2166</f>
        <v>49</v>
      </c>
      <c r="H2166" s="18" t="n">
        <v>49</v>
      </c>
      <c r="I2166" s="18"/>
      <c r="J2166" s="18"/>
      <c r="K2166" s="18"/>
    </row>
    <row r="2167" customFormat="false" ht="99" hidden="false" customHeight="false" outlineLevel="0" collapsed="false">
      <c r="A2167" s="11"/>
      <c r="B2167" s="41" t="s">
        <v>414</v>
      </c>
      <c r="C2167" s="13"/>
      <c r="D2167" s="10" t="s">
        <v>227</v>
      </c>
      <c r="E2167" s="10" t="s">
        <v>415</v>
      </c>
      <c r="F2167" s="10"/>
      <c r="G2167" s="17" t="n">
        <f aca="false">H2167+I2167+K2167+J2167</f>
        <v>1611</v>
      </c>
      <c r="H2167" s="18" t="n">
        <f aca="false">H2168</f>
        <v>1611</v>
      </c>
      <c r="I2167" s="18" t="n">
        <f aca="false">I2168</f>
        <v>0</v>
      </c>
      <c r="J2167" s="18" t="n">
        <f aca="false">J2168</f>
        <v>0</v>
      </c>
      <c r="K2167" s="18" t="n">
        <f aca="false">K2168</f>
        <v>0</v>
      </c>
    </row>
    <row r="2168" customFormat="false" ht="49.5" hidden="false" customHeight="false" outlineLevel="0" collapsed="false">
      <c r="A2168" s="11"/>
      <c r="B2168" s="20" t="s">
        <v>81</v>
      </c>
      <c r="C2168" s="13"/>
      <c r="D2168" s="10" t="s">
        <v>227</v>
      </c>
      <c r="E2168" s="10" t="s">
        <v>415</v>
      </c>
      <c r="F2168" s="10" t="s">
        <v>82</v>
      </c>
      <c r="G2168" s="17" t="n">
        <f aca="false">H2168+I2168+K2168+J2168</f>
        <v>1611</v>
      </c>
      <c r="H2168" s="18" t="n">
        <v>1611</v>
      </c>
      <c r="I2168" s="18"/>
      <c r="J2168" s="18"/>
      <c r="K2168" s="18"/>
    </row>
    <row r="2169" s="1" customFormat="true" ht="33" hidden="false" customHeight="false" outlineLevel="0" collapsed="false">
      <c r="A2169" s="11"/>
      <c r="B2169" s="12" t="s">
        <v>231</v>
      </c>
      <c r="C2169" s="13"/>
      <c r="D2169" s="13" t="s">
        <v>232</v>
      </c>
      <c r="E2169" s="13"/>
      <c r="F2169" s="13"/>
      <c r="G2169" s="14" t="n">
        <f aca="false">H2169+I2169+K2169+J2169</f>
        <v>872</v>
      </c>
      <c r="H2169" s="15" t="n">
        <f aca="false">H2170</f>
        <v>555</v>
      </c>
      <c r="I2169" s="18" t="n">
        <f aca="false">I2170</f>
        <v>0</v>
      </c>
      <c r="J2169" s="18" t="n">
        <f aca="false">J2170</f>
        <v>0</v>
      </c>
      <c r="K2169" s="18" t="n">
        <f aca="false">K2170</f>
        <v>317</v>
      </c>
    </row>
    <row r="2170" s="1" customFormat="true" ht="66" hidden="false" customHeight="false" outlineLevel="0" collapsed="false">
      <c r="A2170" s="11"/>
      <c r="B2170" s="8" t="s">
        <v>233</v>
      </c>
      <c r="C2170" s="13"/>
      <c r="D2170" s="10" t="s">
        <v>232</v>
      </c>
      <c r="E2170" s="10" t="s">
        <v>234</v>
      </c>
      <c r="F2170" s="10"/>
      <c r="G2170" s="17" t="n">
        <f aca="false">H2170+I2170+K2170+J2170</f>
        <v>872</v>
      </c>
      <c r="H2170" s="18" t="n">
        <f aca="false">H2171</f>
        <v>555</v>
      </c>
      <c r="I2170" s="18" t="n">
        <f aca="false">I2171</f>
        <v>0</v>
      </c>
      <c r="J2170" s="18" t="n">
        <f aca="false">J2171</f>
        <v>0</v>
      </c>
      <c r="K2170" s="18" t="n">
        <f aca="false">K2171</f>
        <v>317</v>
      </c>
    </row>
    <row r="2171" s="1" customFormat="true" ht="16.5" hidden="false" customHeight="false" outlineLevel="0" collapsed="false">
      <c r="A2171" s="11"/>
      <c r="B2171" s="8" t="s">
        <v>235</v>
      </c>
      <c r="C2171" s="13"/>
      <c r="D2171" s="10" t="s">
        <v>232</v>
      </c>
      <c r="E2171" s="10" t="s">
        <v>236</v>
      </c>
      <c r="F2171" s="10"/>
      <c r="G2171" s="17" t="n">
        <f aca="false">H2171+I2171+K2171+J2171</f>
        <v>872</v>
      </c>
      <c r="H2171" s="18" t="n">
        <f aca="false">H2172</f>
        <v>555</v>
      </c>
      <c r="I2171" s="18" t="n">
        <f aca="false">I2172</f>
        <v>0</v>
      </c>
      <c r="J2171" s="18" t="n">
        <f aca="false">J2172</f>
        <v>0</v>
      </c>
      <c r="K2171" s="18" t="n">
        <f aca="false">K2172</f>
        <v>317</v>
      </c>
    </row>
    <row r="2172" s="1" customFormat="true" ht="49.5" hidden="false" customHeight="false" outlineLevel="0" collapsed="false">
      <c r="A2172" s="11"/>
      <c r="B2172" s="8" t="s">
        <v>30</v>
      </c>
      <c r="C2172" s="13"/>
      <c r="D2172" s="10" t="s">
        <v>232</v>
      </c>
      <c r="E2172" s="10" t="s">
        <v>236</v>
      </c>
      <c r="F2172" s="10" t="s">
        <v>31</v>
      </c>
      <c r="G2172" s="17" t="n">
        <f aca="false">H2172+I2172+K2172+J2172</f>
        <v>872</v>
      </c>
      <c r="H2172" s="18" t="n">
        <v>555</v>
      </c>
      <c r="I2172" s="18"/>
      <c r="J2172" s="18"/>
      <c r="K2172" s="18" t="n">
        <v>317</v>
      </c>
    </row>
    <row r="2173" s="1" customFormat="true" ht="16.5" hidden="false" customHeight="false" outlineLevel="0" collapsed="false">
      <c r="A2173" s="11"/>
      <c r="B2173" s="12" t="s">
        <v>357</v>
      </c>
      <c r="C2173" s="13"/>
      <c r="D2173" s="13" t="s">
        <v>358</v>
      </c>
      <c r="E2173" s="13"/>
      <c r="F2173" s="13"/>
      <c r="G2173" s="14" t="n">
        <f aca="false">H2173+I2173+K2173+J2173</f>
        <v>448</v>
      </c>
      <c r="H2173" s="15" t="n">
        <f aca="false">H2174</f>
        <v>0</v>
      </c>
      <c r="I2173" s="15" t="n">
        <f aca="false">I2174</f>
        <v>0</v>
      </c>
      <c r="J2173" s="15" t="n">
        <f aca="false">J2174</f>
        <v>0</v>
      </c>
      <c r="K2173" s="15" t="n">
        <f aca="false">K2174</f>
        <v>448</v>
      </c>
    </row>
    <row r="2174" s="1" customFormat="true" ht="33" hidden="false" customHeight="false" outlineLevel="0" collapsed="false">
      <c r="A2174" s="11"/>
      <c r="B2174" s="12" t="s">
        <v>397</v>
      </c>
      <c r="C2174" s="13"/>
      <c r="D2174" s="13" t="s">
        <v>398</v>
      </c>
      <c r="E2174" s="13"/>
      <c r="F2174" s="13"/>
      <c r="G2174" s="14" t="n">
        <f aca="false">H2174+I2174+K2174+J2174</f>
        <v>448</v>
      </c>
      <c r="H2174" s="15" t="n">
        <f aca="false">H2175</f>
        <v>0</v>
      </c>
      <c r="I2174" s="15" t="n">
        <f aca="false">I2175</f>
        <v>0</v>
      </c>
      <c r="J2174" s="15" t="n">
        <f aca="false">J2175</f>
        <v>0</v>
      </c>
      <c r="K2174" s="15" t="n">
        <f aca="false">K2175</f>
        <v>448</v>
      </c>
    </row>
    <row r="2175" customFormat="false" ht="16.5" hidden="false" customHeight="false" outlineLevel="0" collapsed="false">
      <c r="A2175" s="11"/>
      <c r="B2175" s="8" t="s">
        <v>399</v>
      </c>
      <c r="C2175" s="10"/>
      <c r="D2175" s="10" t="s">
        <v>398</v>
      </c>
      <c r="E2175" s="10" t="s">
        <v>400</v>
      </c>
      <c r="F2175" s="10"/>
      <c r="G2175" s="17" t="n">
        <f aca="false">H2175+I2175+K2175+J2175</f>
        <v>448</v>
      </c>
      <c r="H2175" s="18" t="n">
        <f aca="false">H2176</f>
        <v>0</v>
      </c>
      <c r="I2175" s="18" t="n">
        <f aca="false">I2176</f>
        <v>0</v>
      </c>
      <c r="J2175" s="18" t="n">
        <f aca="false">J2176</f>
        <v>0</v>
      </c>
      <c r="K2175" s="18" t="n">
        <f aca="false">K2176</f>
        <v>448</v>
      </c>
    </row>
    <row r="2176" customFormat="false" ht="33" hidden="false" customHeight="false" outlineLevel="0" collapsed="false">
      <c r="A2176" s="11"/>
      <c r="B2176" s="8" t="s">
        <v>401</v>
      </c>
      <c r="C2176" s="10"/>
      <c r="D2176" s="10" t="s">
        <v>398</v>
      </c>
      <c r="E2176" s="10" t="s">
        <v>402</v>
      </c>
      <c r="F2176" s="10"/>
      <c r="G2176" s="17" t="n">
        <f aca="false">H2176+I2176+K2176+J2176</f>
        <v>448</v>
      </c>
      <c r="H2176" s="18" t="n">
        <f aca="false">H2177+H2179+H2181</f>
        <v>0</v>
      </c>
      <c r="I2176" s="18" t="n">
        <f aca="false">I2177+I2179+I2181</f>
        <v>0</v>
      </c>
      <c r="J2176" s="18" t="n">
        <f aca="false">J2177+J2179+J2181</f>
        <v>0</v>
      </c>
      <c r="K2176" s="18" t="n">
        <f aca="false">K2177+K2179+K2181</f>
        <v>448</v>
      </c>
    </row>
    <row r="2177" customFormat="false" ht="66" hidden="false" customHeight="false" outlineLevel="0" collapsed="false">
      <c r="A2177" s="11"/>
      <c r="B2177" s="8" t="s">
        <v>403</v>
      </c>
      <c r="C2177" s="13"/>
      <c r="D2177" s="10" t="s">
        <v>398</v>
      </c>
      <c r="E2177" s="10" t="s">
        <v>404</v>
      </c>
      <c r="F2177" s="10"/>
      <c r="G2177" s="17" t="n">
        <f aca="false">H2177+I2177+K2177+J2177</f>
        <v>382</v>
      </c>
      <c r="H2177" s="18" t="n">
        <f aca="false">H2178</f>
        <v>0</v>
      </c>
      <c r="I2177" s="18" t="n">
        <f aca="false">I2178</f>
        <v>0</v>
      </c>
      <c r="J2177" s="18" t="n">
        <f aca="false">J2178</f>
        <v>0</v>
      </c>
      <c r="K2177" s="18" t="n">
        <f aca="false">K2178</f>
        <v>382</v>
      </c>
    </row>
    <row r="2178" customFormat="false" ht="16.5" hidden="false" customHeight="false" outlineLevel="0" collapsed="false">
      <c r="A2178" s="11"/>
      <c r="B2178" s="8" t="s">
        <v>201</v>
      </c>
      <c r="C2178" s="13"/>
      <c r="D2178" s="10" t="s">
        <v>398</v>
      </c>
      <c r="E2178" s="10" t="s">
        <v>404</v>
      </c>
      <c r="F2178" s="10" t="s">
        <v>202</v>
      </c>
      <c r="G2178" s="17" t="n">
        <f aca="false">H2178+I2178+K2178+J2178</f>
        <v>382</v>
      </c>
      <c r="H2178" s="18"/>
      <c r="I2178" s="18"/>
      <c r="J2178" s="18"/>
      <c r="K2178" s="18" t="n">
        <v>382</v>
      </c>
    </row>
    <row r="2179" customFormat="false" ht="82.5" hidden="false" customHeight="false" outlineLevel="0" collapsed="false">
      <c r="A2179" s="11"/>
      <c r="B2179" s="8" t="s">
        <v>405</v>
      </c>
      <c r="C2179" s="13"/>
      <c r="D2179" s="10" t="s">
        <v>398</v>
      </c>
      <c r="E2179" s="10" t="s">
        <v>406</v>
      </c>
      <c r="F2179" s="10"/>
      <c r="G2179" s="17" t="n">
        <f aca="false">H2179+I2179+K2179+J2179</f>
        <v>4</v>
      </c>
      <c r="H2179" s="18" t="n">
        <f aca="false">H2180</f>
        <v>0</v>
      </c>
      <c r="I2179" s="18" t="n">
        <f aca="false">I2180</f>
        <v>0</v>
      </c>
      <c r="J2179" s="18" t="n">
        <f aca="false">J2180</f>
        <v>0</v>
      </c>
      <c r="K2179" s="18" t="n">
        <f aca="false">K2180</f>
        <v>4</v>
      </c>
    </row>
    <row r="2180" customFormat="false" ht="16.5" hidden="false" customHeight="false" outlineLevel="0" collapsed="false">
      <c r="A2180" s="11"/>
      <c r="B2180" s="8" t="s">
        <v>201</v>
      </c>
      <c r="C2180" s="13"/>
      <c r="D2180" s="10" t="s">
        <v>398</v>
      </c>
      <c r="E2180" s="10" t="s">
        <v>406</v>
      </c>
      <c r="F2180" s="10" t="s">
        <v>202</v>
      </c>
      <c r="G2180" s="17" t="n">
        <f aca="false">H2180+I2180+K2180+J2180</f>
        <v>4</v>
      </c>
      <c r="H2180" s="18"/>
      <c r="I2180" s="18"/>
      <c r="J2180" s="18"/>
      <c r="K2180" s="18" t="n">
        <v>4</v>
      </c>
    </row>
    <row r="2181" customFormat="false" ht="66" hidden="false" customHeight="false" outlineLevel="0" collapsed="false">
      <c r="A2181" s="11"/>
      <c r="B2181" s="8" t="s">
        <v>407</v>
      </c>
      <c r="C2181" s="13"/>
      <c r="D2181" s="10" t="s">
        <v>398</v>
      </c>
      <c r="E2181" s="10" t="s">
        <v>408</v>
      </c>
      <c r="F2181" s="10"/>
      <c r="G2181" s="17" t="n">
        <f aca="false">H2181+I2181+K2181+J2181</f>
        <v>62</v>
      </c>
      <c r="H2181" s="18" t="n">
        <f aca="false">H2182</f>
        <v>0</v>
      </c>
      <c r="I2181" s="18" t="n">
        <f aca="false">I2182</f>
        <v>0</v>
      </c>
      <c r="J2181" s="18" t="n">
        <f aca="false">J2182</f>
        <v>0</v>
      </c>
      <c r="K2181" s="18" t="n">
        <f aca="false">K2182</f>
        <v>62</v>
      </c>
    </row>
    <row r="2182" customFormat="false" ht="16.5" hidden="false" customHeight="false" outlineLevel="0" collapsed="false">
      <c r="A2182" s="11"/>
      <c r="B2182" s="8" t="s">
        <v>201</v>
      </c>
      <c r="C2182" s="13"/>
      <c r="D2182" s="10" t="s">
        <v>398</v>
      </c>
      <c r="E2182" s="10" t="s">
        <v>408</v>
      </c>
      <c r="F2182" s="10" t="s">
        <v>202</v>
      </c>
      <c r="G2182" s="17" t="n">
        <f aca="false">H2182+I2182+K2182+J2182</f>
        <v>62</v>
      </c>
      <c r="H2182" s="18"/>
      <c r="I2182" s="18"/>
      <c r="J2182" s="18"/>
      <c r="K2182" s="18" t="n">
        <v>62</v>
      </c>
    </row>
    <row r="2183" s="1" customFormat="true" ht="115.5" hidden="false" customHeight="false" outlineLevel="0" collapsed="false">
      <c r="A2183" s="11" t="n">
        <v>100</v>
      </c>
      <c r="B2183" s="12" t="s">
        <v>483</v>
      </c>
      <c r="C2183" s="13" t="s">
        <v>366</v>
      </c>
      <c r="D2183" s="13"/>
      <c r="E2183" s="13"/>
      <c r="F2183" s="13"/>
      <c r="G2183" s="14" t="n">
        <f aca="false">H2183+I2183+K2183+J2183</f>
        <v>32850</v>
      </c>
      <c r="H2183" s="15" t="n">
        <f aca="false">H2184+H2203</f>
        <v>8022</v>
      </c>
      <c r="I2183" s="15" t="n">
        <f aca="false">I2184+I2203</f>
        <v>0</v>
      </c>
      <c r="J2183" s="15" t="n">
        <f aca="false">J2184+J2203</f>
        <v>0</v>
      </c>
      <c r="K2183" s="15" t="n">
        <f aca="false">K2184+K2203</f>
        <v>24828</v>
      </c>
    </row>
    <row r="2184" s="1" customFormat="true" ht="16.5" hidden="false" customHeight="false" outlineLevel="0" collapsed="false">
      <c r="A2184" s="11"/>
      <c r="B2184" s="12" t="s">
        <v>73</v>
      </c>
      <c r="C2184" s="13"/>
      <c r="D2184" s="13" t="s">
        <v>74</v>
      </c>
      <c r="E2184" s="10"/>
      <c r="F2184" s="10"/>
      <c r="G2184" s="14" t="n">
        <f aca="false">H2184+I2184+K2184+J2184</f>
        <v>32392</v>
      </c>
      <c r="H2184" s="15" t="n">
        <f aca="false">H2185+H2199</f>
        <v>8022</v>
      </c>
      <c r="I2184" s="15" t="n">
        <f aca="false">I2185+I2199</f>
        <v>0</v>
      </c>
      <c r="J2184" s="15" t="n">
        <f aca="false">J2185+J2199</f>
        <v>0</v>
      </c>
      <c r="K2184" s="15" t="n">
        <f aca="false">K2185+K2199</f>
        <v>24370</v>
      </c>
    </row>
    <row r="2185" s="1" customFormat="true" ht="16.5" hidden="false" customHeight="false" outlineLevel="0" collapsed="false">
      <c r="A2185" s="11"/>
      <c r="B2185" s="12" t="s">
        <v>226</v>
      </c>
      <c r="C2185" s="13"/>
      <c r="D2185" s="13" t="s">
        <v>227</v>
      </c>
      <c r="E2185" s="13"/>
      <c r="F2185" s="13"/>
      <c r="G2185" s="14" t="n">
        <f aca="false">H2185+I2185+K2185+J2185</f>
        <v>31948</v>
      </c>
      <c r="H2185" s="15" t="n">
        <f aca="false">H2186+H2189+H2192</f>
        <v>7649</v>
      </c>
      <c r="I2185" s="15" t="n">
        <f aca="false">I2186+I2189+I2192</f>
        <v>0</v>
      </c>
      <c r="J2185" s="15" t="n">
        <f aca="false">J2186+J2189+J2192</f>
        <v>0</v>
      </c>
      <c r="K2185" s="15" t="n">
        <f aca="false">K2186+K2189+K2192</f>
        <v>24299</v>
      </c>
    </row>
    <row r="2186" s="1" customFormat="true" ht="66" hidden="false" customHeight="false" outlineLevel="0" collapsed="false">
      <c r="A2186" s="11"/>
      <c r="B2186" s="8" t="s">
        <v>228</v>
      </c>
      <c r="C2186" s="13"/>
      <c r="D2186" s="10" t="s">
        <v>227</v>
      </c>
      <c r="E2186" s="10" t="s">
        <v>229</v>
      </c>
      <c r="F2186" s="10"/>
      <c r="G2186" s="17" t="n">
        <f aca="false">H2186+I2186+K2186+J2186</f>
        <v>29466</v>
      </c>
      <c r="H2186" s="18" t="n">
        <f aca="false">H2187</f>
        <v>5727</v>
      </c>
      <c r="I2186" s="18" t="n">
        <f aca="false">I2187</f>
        <v>0</v>
      </c>
      <c r="J2186" s="18" t="n">
        <f aca="false">J2187</f>
        <v>0</v>
      </c>
      <c r="K2186" s="18" t="n">
        <f aca="false">K2187</f>
        <v>23739</v>
      </c>
    </row>
    <row r="2187" s="1" customFormat="true" ht="49.5" hidden="false" customHeight="false" outlineLevel="0" collapsed="false">
      <c r="A2187" s="11"/>
      <c r="B2187" s="8" t="s">
        <v>79</v>
      </c>
      <c r="C2187" s="13"/>
      <c r="D2187" s="10" t="s">
        <v>227</v>
      </c>
      <c r="E2187" s="10" t="s">
        <v>230</v>
      </c>
      <c r="F2187" s="10"/>
      <c r="G2187" s="17" t="n">
        <f aca="false">H2187+I2187+K2187+J2187</f>
        <v>29466</v>
      </c>
      <c r="H2187" s="18" t="n">
        <f aca="false">H2188</f>
        <v>5727</v>
      </c>
      <c r="I2187" s="18" t="n">
        <f aca="false">I2188</f>
        <v>0</v>
      </c>
      <c r="J2187" s="18" t="n">
        <f aca="false">J2188</f>
        <v>0</v>
      </c>
      <c r="K2187" s="18" t="n">
        <f aca="false">K2188</f>
        <v>23739</v>
      </c>
    </row>
    <row r="2188" s="1" customFormat="true" ht="49.5" hidden="false" customHeight="false" outlineLevel="0" collapsed="false">
      <c r="A2188" s="11"/>
      <c r="B2188" s="8" t="s">
        <v>81</v>
      </c>
      <c r="C2188" s="13"/>
      <c r="D2188" s="10" t="s">
        <v>227</v>
      </c>
      <c r="E2188" s="10" t="s">
        <v>230</v>
      </c>
      <c r="F2188" s="10" t="s">
        <v>82</v>
      </c>
      <c r="G2188" s="17" t="n">
        <f aca="false">H2188+I2188+K2188+J2188</f>
        <v>29466</v>
      </c>
      <c r="H2188" s="18" t="n">
        <f aca="false">7569-1842</f>
        <v>5727</v>
      </c>
      <c r="I2188" s="18"/>
      <c r="J2188" s="18"/>
      <c r="K2188" s="18" t="n">
        <v>23739</v>
      </c>
    </row>
    <row r="2189" s="1" customFormat="true" ht="49.5" hidden="false" customHeight="false" outlineLevel="0" collapsed="false">
      <c r="A2189" s="11"/>
      <c r="B2189" s="8" t="s">
        <v>376</v>
      </c>
      <c r="C2189" s="13"/>
      <c r="D2189" s="10" t="s">
        <v>227</v>
      </c>
      <c r="E2189" s="10" t="s">
        <v>377</v>
      </c>
      <c r="F2189" s="10"/>
      <c r="G2189" s="17" t="n">
        <f aca="false">H2189+I2189+K2189+J2189</f>
        <v>560</v>
      </c>
      <c r="H2189" s="18" t="n">
        <f aca="false">H2190</f>
        <v>0</v>
      </c>
      <c r="I2189" s="18" t="n">
        <f aca="false">I2190</f>
        <v>0</v>
      </c>
      <c r="J2189" s="18" t="n">
        <f aca="false">J2190</f>
        <v>0</v>
      </c>
      <c r="K2189" s="18" t="n">
        <f aca="false">K2190</f>
        <v>560</v>
      </c>
    </row>
    <row r="2190" s="1" customFormat="true" ht="49.5" hidden="false" customHeight="false" outlineLevel="0" collapsed="false">
      <c r="A2190" s="11"/>
      <c r="B2190" s="8" t="s">
        <v>378</v>
      </c>
      <c r="C2190" s="13"/>
      <c r="D2190" s="10" t="s">
        <v>227</v>
      </c>
      <c r="E2190" s="10" t="s">
        <v>379</v>
      </c>
      <c r="F2190" s="10"/>
      <c r="G2190" s="17" t="n">
        <f aca="false">H2190+I2190+K2190+J2190</f>
        <v>560</v>
      </c>
      <c r="H2190" s="18" t="n">
        <f aca="false">H2191</f>
        <v>0</v>
      </c>
      <c r="I2190" s="18" t="n">
        <f aca="false">I2191</f>
        <v>0</v>
      </c>
      <c r="J2190" s="18" t="n">
        <f aca="false">J2191</f>
        <v>0</v>
      </c>
      <c r="K2190" s="18" t="n">
        <f aca="false">K2191</f>
        <v>560</v>
      </c>
    </row>
    <row r="2191" s="1" customFormat="true" ht="49.5" hidden="false" customHeight="false" outlineLevel="0" collapsed="false">
      <c r="A2191" s="11"/>
      <c r="B2191" s="8" t="s">
        <v>30</v>
      </c>
      <c r="C2191" s="13"/>
      <c r="D2191" s="10" t="s">
        <v>227</v>
      </c>
      <c r="E2191" s="10" t="s">
        <v>379</v>
      </c>
      <c r="F2191" s="10" t="s">
        <v>31</v>
      </c>
      <c r="G2191" s="17" t="n">
        <f aca="false">H2191+I2191+K2191+J2191</f>
        <v>560</v>
      </c>
      <c r="H2191" s="18"/>
      <c r="I2191" s="18"/>
      <c r="J2191" s="18"/>
      <c r="K2191" s="18" t="n">
        <f aca="false">78+482</f>
        <v>560</v>
      </c>
    </row>
    <row r="2192" s="1" customFormat="true" ht="49.5" hidden="false" customHeight="false" outlineLevel="0" collapsed="false">
      <c r="A2192" s="11"/>
      <c r="B2192" s="8" t="s">
        <v>46</v>
      </c>
      <c r="C2192" s="13"/>
      <c r="D2192" s="10" t="s">
        <v>227</v>
      </c>
      <c r="E2192" s="10" t="s">
        <v>47</v>
      </c>
      <c r="F2192" s="10"/>
      <c r="G2192" s="18" t="n">
        <f aca="false">G2193+G2195+G2197</f>
        <v>1922</v>
      </c>
      <c r="H2192" s="15" t="n">
        <f aca="false">H2193+H2195+H2197</f>
        <v>1922</v>
      </c>
      <c r="I2192" s="15" t="n">
        <f aca="false">I2193+I2195+I2197</f>
        <v>0</v>
      </c>
      <c r="J2192" s="15" t="n">
        <f aca="false">J2193+J2195+J2197</f>
        <v>0</v>
      </c>
      <c r="K2192" s="15" t="n">
        <f aca="false">K2193+K2195+K2197</f>
        <v>0</v>
      </c>
    </row>
    <row r="2193" s="1" customFormat="true" ht="132" hidden="false" customHeight="false" outlineLevel="0" collapsed="false">
      <c r="A2193" s="11"/>
      <c r="B2193" s="8" t="s">
        <v>162</v>
      </c>
      <c r="C2193" s="13"/>
      <c r="D2193" s="10" t="s">
        <v>227</v>
      </c>
      <c r="E2193" s="10" t="s">
        <v>163</v>
      </c>
      <c r="F2193" s="10"/>
      <c r="G2193" s="17" t="n">
        <f aca="false">H2193+I2193+K2193+J2193</f>
        <v>4</v>
      </c>
      <c r="H2193" s="18" t="n">
        <f aca="false">H2194</f>
        <v>4</v>
      </c>
      <c r="I2193" s="18" t="n">
        <f aca="false">I2194</f>
        <v>0</v>
      </c>
      <c r="J2193" s="18" t="n">
        <f aca="false">J2194</f>
        <v>0</v>
      </c>
      <c r="K2193" s="18" t="n">
        <f aca="false">K2194</f>
        <v>0</v>
      </c>
    </row>
    <row r="2194" s="1" customFormat="true" ht="49.5" hidden="false" customHeight="false" outlineLevel="0" collapsed="false">
      <c r="A2194" s="11"/>
      <c r="B2194" s="8" t="s">
        <v>30</v>
      </c>
      <c r="C2194" s="13"/>
      <c r="D2194" s="10" t="s">
        <v>227</v>
      </c>
      <c r="E2194" s="10" t="s">
        <v>163</v>
      </c>
      <c r="F2194" s="10" t="s">
        <v>31</v>
      </c>
      <c r="G2194" s="17" t="n">
        <f aca="false">H2194+I2194+K2194+J2194</f>
        <v>4</v>
      </c>
      <c r="H2194" s="18" t="n">
        <v>4</v>
      </c>
      <c r="I2194" s="18"/>
      <c r="J2194" s="18"/>
      <c r="K2194" s="18"/>
    </row>
    <row r="2195" s="1" customFormat="true" ht="148.5" hidden="false" customHeight="false" outlineLevel="0" collapsed="false">
      <c r="A2195" s="11"/>
      <c r="B2195" s="20" t="s">
        <v>48</v>
      </c>
      <c r="C2195" s="13"/>
      <c r="D2195" s="10" t="s">
        <v>227</v>
      </c>
      <c r="E2195" s="10" t="s">
        <v>49</v>
      </c>
      <c r="F2195" s="10"/>
      <c r="G2195" s="17" t="n">
        <f aca="false">H2195+I2195+K2195+J2195</f>
        <v>76</v>
      </c>
      <c r="H2195" s="18" t="n">
        <f aca="false">H2196</f>
        <v>76</v>
      </c>
      <c r="I2195" s="18" t="n">
        <f aca="false">I2196</f>
        <v>0</v>
      </c>
      <c r="J2195" s="18" t="n">
        <f aca="false">J2196</f>
        <v>0</v>
      </c>
      <c r="K2195" s="18" t="n">
        <f aca="false">K2196</f>
        <v>0</v>
      </c>
    </row>
    <row r="2196" s="1" customFormat="true" ht="49.5" hidden="false" customHeight="false" outlineLevel="0" collapsed="false">
      <c r="A2196" s="11"/>
      <c r="B2196" s="20" t="s">
        <v>81</v>
      </c>
      <c r="C2196" s="13"/>
      <c r="D2196" s="10" t="s">
        <v>227</v>
      </c>
      <c r="E2196" s="10" t="s">
        <v>49</v>
      </c>
      <c r="F2196" s="10" t="s">
        <v>82</v>
      </c>
      <c r="G2196" s="17" t="n">
        <f aca="false">H2196+I2196+K2196+J2196</f>
        <v>76</v>
      </c>
      <c r="H2196" s="18" t="n">
        <v>76</v>
      </c>
      <c r="I2196" s="18"/>
      <c r="J2196" s="18"/>
      <c r="K2196" s="18"/>
    </row>
    <row r="2197" customFormat="false" ht="99" hidden="false" customHeight="false" outlineLevel="0" collapsed="false">
      <c r="A2197" s="11"/>
      <c r="B2197" s="41" t="s">
        <v>414</v>
      </c>
      <c r="C2197" s="13"/>
      <c r="D2197" s="10" t="s">
        <v>227</v>
      </c>
      <c r="E2197" s="10" t="s">
        <v>415</v>
      </c>
      <c r="F2197" s="10"/>
      <c r="G2197" s="17" t="n">
        <f aca="false">H2197+I2197+K2197+J2197</f>
        <v>1842</v>
      </c>
      <c r="H2197" s="18" t="n">
        <f aca="false">H2198</f>
        <v>1842</v>
      </c>
      <c r="I2197" s="18" t="n">
        <f aca="false">I2198</f>
        <v>0</v>
      </c>
      <c r="J2197" s="18" t="n">
        <f aca="false">J2198</f>
        <v>0</v>
      </c>
      <c r="K2197" s="18" t="n">
        <f aca="false">K2198</f>
        <v>0</v>
      </c>
    </row>
    <row r="2198" customFormat="false" ht="49.5" hidden="false" customHeight="false" outlineLevel="0" collapsed="false">
      <c r="A2198" s="11"/>
      <c r="B2198" s="20" t="s">
        <v>81</v>
      </c>
      <c r="C2198" s="13"/>
      <c r="D2198" s="10" t="s">
        <v>227</v>
      </c>
      <c r="E2198" s="10" t="s">
        <v>415</v>
      </c>
      <c r="F2198" s="10" t="s">
        <v>82</v>
      </c>
      <c r="G2198" s="17" t="n">
        <f aca="false">H2198+I2198+K2198+J2198</f>
        <v>1842</v>
      </c>
      <c r="H2198" s="18" t="n">
        <v>1842</v>
      </c>
      <c r="I2198" s="18"/>
      <c r="J2198" s="18"/>
      <c r="K2198" s="18"/>
    </row>
    <row r="2199" s="1" customFormat="true" ht="33" hidden="false" customHeight="false" outlineLevel="0" collapsed="false">
      <c r="A2199" s="11"/>
      <c r="B2199" s="12" t="s">
        <v>231</v>
      </c>
      <c r="C2199" s="13"/>
      <c r="D2199" s="13" t="s">
        <v>232</v>
      </c>
      <c r="E2199" s="13"/>
      <c r="F2199" s="13"/>
      <c r="G2199" s="14" t="n">
        <f aca="false">H2199+I2199+K2199+J2199</f>
        <v>444</v>
      </c>
      <c r="H2199" s="15" t="n">
        <f aca="false">H2200</f>
        <v>373</v>
      </c>
      <c r="I2199" s="18" t="n">
        <f aca="false">I2200</f>
        <v>0</v>
      </c>
      <c r="J2199" s="18" t="n">
        <f aca="false">J2200</f>
        <v>0</v>
      </c>
      <c r="K2199" s="18" t="n">
        <f aca="false">K2200</f>
        <v>71</v>
      </c>
    </row>
    <row r="2200" s="1" customFormat="true" ht="66" hidden="false" customHeight="false" outlineLevel="0" collapsed="false">
      <c r="A2200" s="11"/>
      <c r="B2200" s="8" t="s">
        <v>233</v>
      </c>
      <c r="C2200" s="13"/>
      <c r="D2200" s="10" t="s">
        <v>232</v>
      </c>
      <c r="E2200" s="10" t="s">
        <v>234</v>
      </c>
      <c r="F2200" s="10"/>
      <c r="G2200" s="17" t="n">
        <f aca="false">H2200+I2200+K2200+J2200</f>
        <v>444</v>
      </c>
      <c r="H2200" s="18" t="n">
        <f aca="false">H2201</f>
        <v>373</v>
      </c>
      <c r="I2200" s="18" t="n">
        <f aca="false">I2201</f>
        <v>0</v>
      </c>
      <c r="J2200" s="18" t="n">
        <f aca="false">J2201</f>
        <v>0</v>
      </c>
      <c r="K2200" s="18" t="n">
        <f aca="false">K2201</f>
        <v>71</v>
      </c>
    </row>
    <row r="2201" s="1" customFormat="true" ht="16.5" hidden="false" customHeight="false" outlineLevel="0" collapsed="false">
      <c r="A2201" s="11"/>
      <c r="B2201" s="8" t="s">
        <v>235</v>
      </c>
      <c r="C2201" s="13"/>
      <c r="D2201" s="10" t="s">
        <v>232</v>
      </c>
      <c r="E2201" s="10" t="s">
        <v>236</v>
      </c>
      <c r="F2201" s="10"/>
      <c r="G2201" s="17" t="n">
        <f aca="false">H2201+I2201+K2201+J2201</f>
        <v>444</v>
      </c>
      <c r="H2201" s="18" t="n">
        <f aca="false">H2202</f>
        <v>373</v>
      </c>
      <c r="I2201" s="18" t="n">
        <f aca="false">I2202</f>
        <v>0</v>
      </c>
      <c r="J2201" s="18" t="n">
        <f aca="false">J2202</f>
        <v>0</v>
      </c>
      <c r="K2201" s="18" t="n">
        <f aca="false">K2202</f>
        <v>71</v>
      </c>
    </row>
    <row r="2202" s="1" customFormat="true" ht="49.5" hidden="false" customHeight="false" outlineLevel="0" collapsed="false">
      <c r="A2202" s="11"/>
      <c r="B2202" s="8" t="s">
        <v>30</v>
      </c>
      <c r="C2202" s="13"/>
      <c r="D2202" s="10" t="s">
        <v>232</v>
      </c>
      <c r="E2202" s="10" t="s">
        <v>236</v>
      </c>
      <c r="F2202" s="10" t="s">
        <v>31</v>
      </c>
      <c r="G2202" s="17" t="n">
        <f aca="false">H2202+I2202+K2202+J2202</f>
        <v>444</v>
      </c>
      <c r="H2202" s="18" t="n">
        <v>373</v>
      </c>
      <c r="I2202" s="18"/>
      <c r="J2202" s="18"/>
      <c r="K2202" s="18" t="n">
        <v>71</v>
      </c>
    </row>
    <row r="2203" s="1" customFormat="true" ht="16.5" hidden="false" customHeight="false" outlineLevel="0" collapsed="false">
      <c r="A2203" s="11"/>
      <c r="B2203" s="12" t="s">
        <v>357</v>
      </c>
      <c r="C2203" s="13"/>
      <c r="D2203" s="13" t="s">
        <v>358</v>
      </c>
      <c r="E2203" s="13"/>
      <c r="F2203" s="13"/>
      <c r="G2203" s="14" t="n">
        <f aca="false">H2203+I2203+K2203+J2203</f>
        <v>458</v>
      </c>
      <c r="H2203" s="15" t="n">
        <f aca="false">H2204</f>
        <v>0</v>
      </c>
      <c r="I2203" s="15" t="n">
        <f aca="false">I2204</f>
        <v>0</v>
      </c>
      <c r="J2203" s="15" t="n">
        <f aca="false">J2204</f>
        <v>0</v>
      </c>
      <c r="K2203" s="15" t="n">
        <f aca="false">K2204</f>
        <v>458</v>
      </c>
    </row>
    <row r="2204" s="1" customFormat="true" ht="33" hidden="false" customHeight="false" outlineLevel="0" collapsed="false">
      <c r="A2204" s="11"/>
      <c r="B2204" s="12" t="s">
        <v>397</v>
      </c>
      <c r="C2204" s="13"/>
      <c r="D2204" s="13" t="s">
        <v>398</v>
      </c>
      <c r="E2204" s="13"/>
      <c r="F2204" s="13"/>
      <c r="G2204" s="14" t="n">
        <f aca="false">H2204+I2204+K2204+J2204</f>
        <v>458</v>
      </c>
      <c r="H2204" s="15" t="n">
        <f aca="false">H2205</f>
        <v>0</v>
      </c>
      <c r="I2204" s="15" t="n">
        <f aca="false">I2205</f>
        <v>0</v>
      </c>
      <c r="J2204" s="15" t="n">
        <f aca="false">J2205</f>
        <v>0</v>
      </c>
      <c r="K2204" s="15" t="n">
        <f aca="false">K2205</f>
        <v>458</v>
      </c>
    </row>
    <row r="2205" s="1" customFormat="true" ht="16.5" hidden="false" customHeight="false" outlineLevel="0" collapsed="false">
      <c r="A2205" s="11"/>
      <c r="B2205" s="8" t="s">
        <v>399</v>
      </c>
      <c r="C2205" s="10"/>
      <c r="D2205" s="10" t="s">
        <v>398</v>
      </c>
      <c r="E2205" s="10" t="s">
        <v>400</v>
      </c>
      <c r="F2205" s="10"/>
      <c r="G2205" s="17" t="n">
        <f aca="false">H2205+I2205+K2205+J2205</f>
        <v>458</v>
      </c>
      <c r="H2205" s="18" t="n">
        <f aca="false">H2206</f>
        <v>0</v>
      </c>
      <c r="I2205" s="18" t="n">
        <f aca="false">I2206</f>
        <v>0</v>
      </c>
      <c r="J2205" s="18" t="n">
        <f aca="false">J2206</f>
        <v>0</v>
      </c>
      <c r="K2205" s="18" t="n">
        <f aca="false">K2206</f>
        <v>458</v>
      </c>
    </row>
    <row r="2206" s="1" customFormat="true" ht="33" hidden="false" customHeight="false" outlineLevel="0" collapsed="false">
      <c r="A2206" s="11"/>
      <c r="B2206" s="8" t="s">
        <v>401</v>
      </c>
      <c r="C2206" s="10"/>
      <c r="D2206" s="10" t="s">
        <v>398</v>
      </c>
      <c r="E2206" s="10" t="s">
        <v>402</v>
      </c>
      <c r="F2206" s="10"/>
      <c r="G2206" s="17" t="n">
        <f aca="false">H2206+I2206+K2206+J2206</f>
        <v>458</v>
      </c>
      <c r="H2206" s="18" t="n">
        <f aca="false">H2207+H2209+H2211</f>
        <v>0</v>
      </c>
      <c r="I2206" s="18" t="n">
        <f aca="false">I2207+I2209+I2211</f>
        <v>0</v>
      </c>
      <c r="J2206" s="18" t="n">
        <f aca="false">J2207+J2209+J2211</f>
        <v>0</v>
      </c>
      <c r="K2206" s="18" t="n">
        <f aca="false">K2207+K2209+K2211</f>
        <v>458</v>
      </c>
    </row>
    <row r="2207" s="1" customFormat="true" ht="66" hidden="false" customHeight="false" outlineLevel="0" collapsed="false">
      <c r="A2207" s="11"/>
      <c r="B2207" s="8" t="s">
        <v>403</v>
      </c>
      <c r="C2207" s="13"/>
      <c r="D2207" s="10" t="s">
        <v>398</v>
      </c>
      <c r="E2207" s="10" t="s">
        <v>404</v>
      </c>
      <c r="F2207" s="10"/>
      <c r="G2207" s="17" t="n">
        <f aca="false">H2207+I2207+K2207+J2207</f>
        <v>425</v>
      </c>
      <c r="H2207" s="18" t="n">
        <f aca="false">H2208</f>
        <v>0</v>
      </c>
      <c r="I2207" s="18" t="n">
        <f aca="false">I2208</f>
        <v>0</v>
      </c>
      <c r="J2207" s="18" t="n">
        <f aca="false">J2208</f>
        <v>0</v>
      </c>
      <c r="K2207" s="18" t="n">
        <f aca="false">K2208</f>
        <v>425</v>
      </c>
    </row>
    <row r="2208" s="1" customFormat="true" ht="16.5" hidden="false" customHeight="false" outlineLevel="0" collapsed="false">
      <c r="A2208" s="11"/>
      <c r="B2208" s="8" t="s">
        <v>201</v>
      </c>
      <c r="C2208" s="13"/>
      <c r="D2208" s="10" t="s">
        <v>398</v>
      </c>
      <c r="E2208" s="10" t="s">
        <v>404</v>
      </c>
      <c r="F2208" s="10" t="s">
        <v>202</v>
      </c>
      <c r="G2208" s="17" t="n">
        <f aca="false">H2208+I2208+K2208+J2208</f>
        <v>425</v>
      </c>
      <c r="H2208" s="18"/>
      <c r="I2208" s="18"/>
      <c r="J2208" s="18"/>
      <c r="K2208" s="18" t="n">
        <v>425</v>
      </c>
    </row>
    <row r="2209" s="1" customFormat="true" ht="82.5" hidden="false" customHeight="false" outlineLevel="0" collapsed="false">
      <c r="A2209" s="11"/>
      <c r="B2209" s="8" t="s">
        <v>405</v>
      </c>
      <c r="C2209" s="13"/>
      <c r="D2209" s="10" t="s">
        <v>398</v>
      </c>
      <c r="E2209" s="10" t="s">
        <v>406</v>
      </c>
      <c r="F2209" s="10"/>
      <c r="G2209" s="17" t="n">
        <f aca="false">H2209+I2209+K2209+J2209</f>
        <v>4</v>
      </c>
      <c r="H2209" s="18" t="n">
        <f aca="false">H2210</f>
        <v>0</v>
      </c>
      <c r="I2209" s="18" t="n">
        <f aca="false">I2210</f>
        <v>0</v>
      </c>
      <c r="J2209" s="18" t="n">
        <f aca="false">J2210</f>
        <v>0</v>
      </c>
      <c r="K2209" s="18" t="n">
        <f aca="false">K2210</f>
        <v>4</v>
      </c>
    </row>
    <row r="2210" customFormat="false" ht="16.5" hidden="false" customHeight="false" outlineLevel="0" collapsed="false">
      <c r="A2210" s="11"/>
      <c r="B2210" s="8" t="s">
        <v>201</v>
      </c>
      <c r="C2210" s="13"/>
      <c r="D2210" s="10" t="s">
        <v>398</v>
      </c>
      <c r="E2210" s="10" t="s">
        <v>406</v>
      </c>
      <c r="F2210" s="10" t="s">
        <v>202</v>
      </c>
      <c r="G2210" s="17" t="n">
        <f aca="false">H2210+I2210+K2210+J2210</f>
        <v>4</v>
      </c>
      <c r="H2210" s="18"/>
      <c r="I2210" s="18"/>
      <c r="J2210" s="18"/>
      <c r="K2210" s="18" t="n">
        <v>4</v>
      </c>
    </row>
    <row r="2211" customFormat="false" ht="66" hidden="false" customHeight="false" outlineLevel="0" collapsed="false">
      <c r="A2211" s="11"/>
      <c r="B2211" s="8" t="s">
        <v>407</v>
      </c>
      <c r="C2211" s="13"/>
      <c r="D2211" s="10" t="s">
        <v>398</v>
      </c>
      <c r="E2211" s="10" t="s">
        <v>408</v>
      </c>
      <c r="F2211" s="10"/>
      <c r="G2211" s="17" t="n">
        <f aca="false">H2211+I2211+K2211+J2211</f>
        <v>29</v>
      </c>
      <c r="H2211" s="18" t="n">
        <f aca="false">H2212</f>
        <v>0</v>
      </c>
      <c r="I2211" s="18" t="n">
        <f aca="false">I2212</f>
        <v>0</v>
      </c>
      <c r="J2211" s="18" t="n">
        <f aca="false">J2212</f>
        <v>0</v>
      </c>
      <c r="K2211" s="18" t="n">
        <f aca="false">K2212</f>
        <v>29</v>
      </c>
    </row>
    <row r="2212" customFormat="false" ht="16.5" hidden="false" customHeight="false" outlineLevel="0" collapsed="false">
      <c r="A2212" s="11"/>
      <c r="B2212" s="8" t="s">
        <v>201</v>
      </c>
      <c r="C2212" s="13"/>
      <c r="D2212" s="10" t="s">
        <v>398</v>
      </c>
      <c r="E2212" s="10" t="s">
        <v>408</v>
      </c>
      <c r="F2212" s="10" t="s">
        <v>202</v>
      </c>
      <c r="G2212" s="17" t="n">
        <f aca="false">H2212+I2212+K2212+J2212</f>
        <v>29</v>
      </c>
      <c r="H2212" s="18"/>
      <c r="I2212" s="18"/>
      <c r="J2212" s="18"/>
      <c r="K2212" s="18" t="n">
        <v>29</v>
      </c>
    </row>
    <row r="2213" s="1" customFormat="true" ht="16.5" hidden="false" customHeight="false" outlineLevel="0" collapsed="false">
      <c r="A2213" s="11" t="n">
        <v>101</v>
      </c>
      <c r="B2213" s="12" t="s">
        <v>484</v>
      </c>
      <c r="C2213" s="13" t="s">
        <v>366</v>
      </c>
      <c r="D2213" s="13"/>
      <c r="E2213" s="13"/>
      <c r="F2213" s="13"/>
      <c r="G2213" s="14" t="n">
        <f aca="false">H2213+I2213+K2213+J2213</f>
        <v>12473</v>
      </c>
      <c r="H2213" s="15" t="n">
        <f aca="false">H2214+H2233</f>
        <v>4986</v>
      </c>
      <c r="I2213" s="15" t="n">
        <f aca="false">I2214+I2233</f>
        <v>0</v>
      </c>
      <c r="J2213" s="15" t="n">
        <f aca="false">J2214+J2233</f>
        <v>0</v>
      </c>
      <c r="K2213" s="15" t="n">
        <f aca="false">K2214+K2233</f>
        <v>7487</v>
      </c>
    </row>
    <row r="2214" s="1" customFormat="true" ht="16.5" hidden="false" customHeight="false" outlineLevel="0" collapsed="false">
      <c r="A2214" s="11"/>
      <c r="B2214" s="12" t="s">
        <v>73</v>
      </c>
      <c r="C2214" s="13"/>
      <c r="D2214" s="13" t="s">
        <v>74</v>
      </c>
      <c r="E2214" s="10"/>
      <c r="F2214" s="10"/>
      <c r="G2214" s="14" t="n">
        <f aca="false">H2214+I2214+K2214+J2214</f>
        <v>12330</v>
      </c>
      <c r="H2214" s="15" t="n">
        <f aca="false">H2215+H2229</f>
        <v>4986</v>
      </c>
      <c r="I2214" s="15" t="n">
        <f aca="false">I2215+I2229</f>
        <v>0</v>
      </c>
      <c r="J2214" s="15" t="n">
        <f aca="false">J2215+J2229</f>
        <v>0</v>
      </c>
      <c r="K2214" s="15" t="n">
        <f aca="false">K2215+K2229</f>
        <v>7344</v>
      </c>
    </row>
    <row r="2215" s="1" customFormat="true" ht="16.5" hidden="false" customHeight="false" outlineLevel="0" collapsed="false">
      <c r="A2215" s="11"/>
      <c r="B2215" s="12" t="s">
        <v>226</v>
      </c>
      <c r="C2215" s="13"/>
      <c r="D2215" s="13" t="s">
        <v>227</v>
      </c>
      <c r="E2215" s="13"/>
      <c r="F2215" s="13"/>
      <c r="G2215" s="14" t="n">
        <f aca="false">H2215+I2215+K2215+J2215</f>
        <v>12152</v>
      </c>
      <c r="H2215" s="15" t="n">
        <f aca="false">H2216+H2219+H2222</f>
        <v>4843</v>
      </c>
      <c r="I2215" s="15" t="n">
        <f aca="false">I2216+I2219+I2222</f>
        <v>0</v>
      </c>
      <c r="J2215" s="15" t="n">
        <f aca="false">J2216+J2219+J2222</f>
        <v>0</v>
      </c>
      <c r="K2215" s="15" t="n">
        <f aca="false">K2216+K2219+K2222</f>
        <v>7309</v>
      </c>
    </row>
    <row r="2216" s="1" customFormat="true" ht="66" hidden="false" customHeight="false" outlineLevel="0" collapsed="false">
      <c r="A2216" s="11"/>
      <c r="B2216" s="8" t="s">
        <v>228</v>
      </c>
      <c r="C2216" s="13"/>
      <c r="D2216" s="10" t="s">
        <v>227</v>
      </c>
      <c r="E2216" s="10" t="s">
        <v>229</v>
      </c>
      <c r="F2216" s="10"/>
      <c r="G2216" s="17" t="n">
        <f aca="false">H2216+I2216+K2216+J2216</f>
        <v>11241</v>
      </c>
      <c r="H2216" s="18" t="n">
        <f aca="false">H2217</f>
        <v>4121</v>
      </c>
      <c r="I2216" s="18" t="n">
        <f aca="false">I2217</f>
        <v>0</v>
      </c>
      <c r="J2216" s="18" t="n">
        <f aca="false">J2217</f>
        <v>0</v>
      </c>
      <c r="K2216" s="18" t="n">
        <f aca="false">K2217</f>
        <v>7120</v>
      </c>
    </row>
    <row r="2217" s="1" customFormat="true" ht="49.5" hidden="false" customHeight="false" outlineLevel="0" collapsed="false">
      <c r="A2217" s="11"/>
      <c r="B2217" s="8" t="s">
        <v>79</v>
      </c>
      <c r="C2217" s="13"/>
      <c r="D2217" s="10" t="s">
        <v>227</v>
      </c>
      <c r="E2217" s="10" t="s">
        <v>230</v>
      </c>
      <c r="F2217" s="10"/>
      <c r="G2217" s="17" t="n">
        <f aca="false">H2217+I2217+K2217+J2217</f>
        <v>11241</v>
      </c>
      <c r="H2217" s="18" t="n">
        <f aca="false">H2218</f>
        <v>4121</v>
      </c>
      <c r="I2217" s="18" t="n">
        <f aca="false">I2218</f>
        <v>0</v>
      </c>
      <c r="J2217" s="18" t="n">
        <f aca="false">J2218</f>
        <v>0</v>
      </c>
      <c r="K2217" s="18" t="n">
        <f aca="false">K2218</f>
        <v>7120</v>
      </c>
    </row>
    <row r="2218" s="1" customFormat="true" ht="49.5" hidden="false" customHeight="false" outlineLevel="0" collapsed="false">
      <c r="A2218" s="11"/>
      <c r="B2218" s="8" t="s">
        <v>81</v>
      </c>
      <c r="C2218" s="13"/>
      <c r="D2218" s="10" t="s">
        <v>227</v>
      </c>
      <c r="E2218" s="10" t="s">
        <v>230</v>
      </c>
      <c r="F2218" s="10" t="s">
        <v>82</v>
      </c>
      <c r="G2218" s="17" t="n">
        <f aca="false">H2218+I2218+K2218+J2218</f>
        <v>11241</v>
      </c>
      <c r="H2218" s="18" t="n">
        <f aca="false">4761-640</f>
        <v>4121</v>
      </c>
      <c r="I2218" s="18"/>
      <c r="J2218" s="18"/>
      <c r="K2218" s="18" t="n">
        <v>7120</v>
      </c>
    </row>
    <row r="2219" s="1" customFormat="true" ht="49.5" hidden="false" customHeight="false" outlineLevel="0" collapsed="false">
      <c r="A2219" s="11"/>
      <c r="B2219" s="8" t="s">
        <v>376</v>
      </c>
      <c r="C2219" s="13"/>
      <c r="D2219" s="10" t="s">
        <v>227</v>
      </c>
      <c r="E2219" s="10" t="s">
        <v>377</v>
      </c>
      <c r="F2219" s="10"/>
      <c r="G2219" s="17" t="n">
        <f aca="false">H2219+I2219+K2219+J2219</f>
        <v>189</v>
      </c>
      <c r="H2219" s="18" t="n">
        <f aca="false">H2220</f>
        <v>0</v>
      </c>
      <c r="I2219" s="18" t="n">
        <f aca="false">I2220</f>
        <v>0</v>
      </c>
      <c r="J2219" s="18" t="n">
        <f aca="false">J2220</f>
        <v>0</v>
      </c>
      <c r="K2219" s="18" t="n">
        <f aca="false">K2220</f>
        <v>189</v>
      </c>
    </row>
    <row r="2220" s="1" customFormat="true" ht="49.5" hidden="false" customHeight="false" outlineLevel="0" collapsed="false">
      <c r="A2220" s="11"/>
      <c r="B2220" s="8" t="s">
        <v>378</v>
      </c>
      <c r="C2220" s="13"/>
      <c r="D2220" s="10" t="s">
        <v>227</v>
      </c>
      <c r="E2220" s="10" t="s">
        <v>379</v>
      </c>
      <c r="F2220" s="10"/>
      <c r="G2220" s="17" t="n">
        <f aca="false">H2220+I2220+K2220+J2220</f>
        <v>189</v>
      </c>
      <c r="H2220" s="18" t="n">
        <f aca="false">H2221</f>
        <v>0</v>
      </c>
      <c r="I2220" s="18" t="n">
        <f aca="false">I2221</f>
        <v>0</v>
      </c>
      <c r="J2220" s="18" t="n">
        <f aca="false">J2221</f>
        <v>0</v>
      </c>
      <c r="K2220" s="18" t="n">
        <f aca="false">K2221</f>
        <v>189</v>
      </c>
    </row>
    <row r="2221" s="1" customFormat="true" ht="49.5" hidden="false" customHeight="false" outlineLevel="0" collapsed="false">
      <c r="A2221" s="11"/>
      <c r="B2221" s="8" t="s">
        <v>30</v>
      </c>
      <c r="C2221" s="13"/>
      <c r="D2221" s="10" t="s">
        <v>227</v>
      </c>
      <c r="E2221" s="10" t="s">
        <v>379</v>
      </c>
      <c r="F2221" s="10" t="s">
        <v>31</v>
      </c>
      <c r="G2221" s="17" t="n">
        <f aca="false">H2221+I2221+K2221+J2221</f>
        <v>189</v>
      </c>
      <c r="H2221" s="18"/>
      <c r="I2221" s="18"/>
      <c r="J2221" s="18"/>
      <c r="K2221" s="18" t="n">
        <f aca="false">26+163</f>
        <v>189</v>
      </c>
    </row>
    <row r="2222" s="1" customFormat="true" ht="49.5" hidden="false" customHeight="false" outlineLevel="0" collapsed="false">
      <c r="A2222" s="11"/>
      <c r="B2222" s="8" t="s">
        <v>46</v>
      </c>
      <c r="C2222" s="13"/>
      <c r="D2222" s="10" t="s">
        <v>227</v>
      </c>
      <c r="E2222" s="10" t="s">
        <v>47</v>
      </c>
      <c r="F2222" s="10"/>
      <c r="G2222" s="18" t="n">
        <f aca="false">G2223+G2225+G2227</f>
        <v>722</v>
      </c>
      <c r="H2222" s="15" t="n">
        <f aca="false">H2223+H2225+H2227</f>
        <v>722</v>
      </c>
      <c r="I2222" s="15" t="n">
        <f aca="false">I2223+I2225+I2227</f>
        <v>0</v>
      </c>
      <c r="J2222" s="15" t="n">
        <f aca="false">J2223+J2225+J2227</f>
        <v>0</v>
      </c>
      <c r="K2222" s="15" t="n">
        <f aca="false">K2223+K2225+K2227</f>
        <v>0</v>
      </c>
    </row>
    <row r="2223" s="1" customFormat="true" ht="132" hidden="false" customHeight="false" outlineLevel="0" collapsed="false">
      <c r="A2223" s="11"/>
      <c r="B2223" s="8" t="s">
        <v>162</v>
      </c>
      <c r="C2223" s="13"/>
      <c r="D2223" s="10" t="s">
        <v>227</v>
      </c>
      <c r="E2223" s="10" t="s">
        <v>163</v>
      </c>
      <c r="F2223" s="10"/>
      <c r="G2223" s="17" t="n">
        <f aca="false">H2223+I2223+K2223+J2223</f>
        <v>1</v>
      </c>
      <c r="H2223" s="18" t="n">
        <f aca="false">H2224</f>
        <v>1</v>
      </c>
      <c r="I2223" s="18" t="n">
        <f aca="false">I2224</f>
        <v>0</v>
      </c>
      <c r="J2223" s="18" t="n">
        <f aca="false">J2224</f>
        <v>0</v>
      </c>
      <c r="K2223" s="18" t="n">
        <f aca="false">K2224</f>
        <v>0</v>
      </c>
    </row>
    <row r="2224" s="1" customFormat="true" ht="49.5" hidden="false" customHeight="false" outlineLevel="0" collapsed="false">
      <c r="A2224" s="11"/>
      <c r="B2224" s="8" t="s">
        <v>30</v>
      </c>
      <c r="C2224" s="13"/>
      <c r="D2224" s="10" t="s">
        <v>227</v>
      </c>
      <c r="E2224" s="10" t="s">
        <v>163</v>
      </c>
      <c r="F2224" s="10" t="s">
        <v>31</v>
      </c>
      <c r="G2224" s="17" t="n">
        <f aca="false">H2224+I2224+K2224+J2224</f>
        <v>1</v>
      </c>
      <c r="H2224" s="18" t="n">
        <v>1</v>
      </c>
      <c r="I2224" s="18"/>
      <c r="J2224" s="18"/>
      <c r="K2224" s="18"/>
    </row>
    <row r="2225" s="1" customFormat="true" ht="148.5" hidden="false" customHeight="false" outlineLevel="0" collapsed="false">
      <c r="A2225" s="11"/>
      <c r="B2225" s="20" t="s">
        <v>48</v>
      </c>
      <c r="C2225" s="13"/>
      <c r="D2225" s="10" t="s">
        <v>227</v>
      </c>
      <c r="E2225" s="10" t="s">
        <v>49</v>
      </c>
      <c r="F2225" s="10"/>
      <c r="G2225" s="17" t="n">
        <f aca="false">H2225+I2225+K2225+J2225</f>
        <v>81</v>
      </c>
      <c r="H2225" s="18" t="n">
        <f aca="false">H2226</f>
        <v>81</v>
      </c>
      <c r="I2225" s="18" t="n">
        <f aca="false">I2226</f>
        <v>0</v>
      </c>
      <c r="J2225" s="18" t="n">
        <f aca="false">J2226</f>
        <v>0</v>
      </c>
      <c r="K2225" s="18" t="n">
        <f aca="false">K2226</f>
        <v>0</v>
      </c>
    </row>
    <row r="2226" s="1" customFormat="true" ht="49.5" hidden="false" customHeight="false" outlineLevel="0" collapsed="false">
      <c r="A2226" s="11"/>
      <c r="B2226" s="20" t="s">
        <v>81</v>
      </c>
      <c r="C2226" s="13"/>
      <c r="D2226" s="10" t="s">
        <v>227</v>
      </c>
      <c r="E2226" s="10" t="s">
        <v>49</v>
      </c>
      <c r="F2226" s="10" t="s">
        <v>82</v>
      </c>
      <c r="G2226" s="17" t="n">
        <f aca="false">H2226+I2226+K2226+J2226</f>
        <v>81</v>
      </c>
      <c r="H2226" s="18" t="n">
        <v>81</v>
      </c>
      <c r="I2226" s="18"/>
      <c r="J2226" s="18"/>
      <c r="K2226" s="18"/>
    </row>
    <row r="2227" customFormat="false" ht="99" hidden="false" customHeight="false" outlineLevel="0" collapsed="false">
      <c r="A2227" s="11"/>
      <c r="B2227" s="41" t="s">
        <v>414</v>
      </c>
      <c r="C2227" s="13"/>
      <c r="D2227" s="10" t="s">
        <v>227</v>
      </c>
      <c r="E2227" s="10" t="s">
        <v>415</v>
      </c>
      <c r="F2227" s="10"/>
      <c r="G2227" s="17" t="n">
        <f aca="false">H2227+I2227+K2227+J2227</f>
        <v>640</v>
      </c>
      <c r="H2227" s="18" t="n">
        <f aca="false">H2228</f>
        <v>640</v>
      </c>
      <c r="I2227" s="18" t="n">
        <f aca="false">I2228</f>
        <v>0</v>
      </c>
      <c r="J2227" s="18" t="n">
        <f aca="false">J2228</f>
        <v>0</v>
      </c>
      <c r="K2227" s="18" t="n">
        <f aca="false">K2228</f>
        <v>0</v>
      </c>
    </row>
    <row r="2228" customFormat="false" ht="49.5" hidden="false" customHeight="false" outlineLevel="0" collapsed="false">
      <c r="A2228" s="11"/>
      <c r="B2228" s="20" t="s">
        <v>81</v>
      </c>
      <c r="C2228" s="13"/>
      <c r="D2228" s="10" t="s">
        <v>227</v>
      </c>
      <c r="E2228" s="10" t="s">
        <v>415</v>
      </c>
      <c r="F2228" s="10" t="s">
        <v>82</v>
      </c>
      <c r="G2228" s="17" t="n">
        <f aca="false">H2228+I2228+K2228+J2228</f>
        <v>640</v>
      </c>
      <c r="H2228" s="18" t="n">
        <v>640</v>
      </c>
      <c r="I2228" s="18"/>
      <c r="J2228" s="18"/>
      <c r="K2228" s="18"/>
    </row>
    <row r="2229" s="1" customFormat="true" ht="33" hidden="false" customHeight="false" outlineLevel="0" collapsed="false">
      <c r="A2229" s="11"/>
      <c r="B2229" s="12" t="s">
        <v>231</v>
      </c>
      <c r="C2229" s="13"/>
      <c r="D2229" s="13" t="s">
        <v>232</v>
      </c>
      <c r="E2229" s="13"/>
      <c r="F2229" s="13"/>
      <c r="G2229" s="14" t="n">
        <f aca="false">H2229+I2229+K2229+J2229</f>
        <v>178</v>
      </c>
      <c r="H2229" s="15" t="n">
        <f aca="false">H2230</f>
        <v>143</v>
      </c>
      <c r="I2229" s="18" t="n">
        <f aca="false">I2230</f>
        <v>0</v>
      </c>
      <c r="J2229" s="18" t="n">
        <f aca="false">J2230</f>
        <v>0</v>
      </c>
      <c r="K2229" s="18" t="n">
        <f aca="false">K2230</f>
        <v>35</v>
      </c>
    </row>
    <row r="2230" s="1" customFormat="true" ht="66" hidden="false" customHeight="false" outlineLevel="0" collapsed="false">
      <c r="A2230" s="11"/>
      <c r="B2230" s="8" t="s">
        <v>233</v>
      </c>
      <c r="C2230" s="13"/>
      <c r="D2230" s="10" t="s">
        <v>232</v>
      </c>
      <c r="E2230" s="10" t="s">
        <v>234</v>
      </c>
      <c r="F2230" s="10"/>
      <c r="G2230" s="17" t="n">
        <f aca="false">H2230+I2230+K2230+J2230</f>
        <v>178</v>
      </c>
      <c r="H2230" s="18" t="n">
        <f aca="false">H2231</f>
        <v>143</v>
      </c>
      <c r="I2230" s="18" t="n">
        <f aca="false">I2231</f>
        <v>0</v>
      </c>
      <c r="J2230" s="18" t="n">
        <f aca="false">J2231</f>
        <v>0</v>
      </c>
      <c r="K2230" s="18" t="n">
        <f aca="false">K2231</f>
        <v>35</v>
      </c>
    </row>
    <row r="2231" s="1" customFormat="true" ht="16.5" hidden="false" customHeight="false" outlineLevel="0" collapsed="false">
      <c r="A2231" s="11"/>
      <c r="B2231" s="8" t="s">
        <v>235</v>
      </c>
      <c r="C2231" s="13"/>
      <c r="D2231" s="10" t="s">
        <v>232</v>
      </c>
      <c r="E2231" s="10" t="s">
        <v>236</v>
      </c>
      <c r="F2231" s="10"/>
      <c r="G2231" s="17" t="n">
        <f aca="false">H2231+I2231+K2231+J2231</f>
        <v>178</v>
      </c>
      <c r="H2231" s="18" t="n">
        <f aca="false">H2232</f>
        <v>143</v>
      </c>
      <c r="I2231" s="18" t="n">
        <f aca="false">I2232</f>
        <v>0</v>
      </c>
      <c r="J2231" s="18" t="n">
        <f aca="false">J2232</f>
        <v>0</v>
      </c>
      <c r="K2231" s="18" t="n">
        <f aca="false">K2232</f>
        <v>35</v>
      </c>
    </row>
    <row r="2232" s="1" customFormat="true" ht="49.5" hidden="false" customHeight="false" outlineLevel="0" collapsed="false">
      <c r="A2232" s="11"/>
      <c r="B2232" s="8" t="s">
        <v>30</v>
      </c>
      <c r="C2232" s="13"/>
      <c r="D2232" s="10" t="s">
        <v>232</v>
      </c>
      <c r="E2232" s="10" t="s">
        <v>236</v>
      </c>
      <c r="F2232" s="10" t="s">
        <v>31</v>
      </c>
      <c r="G2232" s="17" t="n">
        <f aca="false">H2232+I2232+K2232+J2232</f>
        <v>178</v>
      </c>
      <c r="H2232" s="18" t="n">
        <v>143</v>
      </c>
      <c r="I2232" s="18"/>
      <c r="J2232" s="18"/>
      <c r="K2232" s="18" t="n">
        <v>35</v>
      </c>
    </row>
    <row r="2233" s="1" customFormat="true" ht="16.5" hidden="false" customHeight="false" outlineLevel="0" collapsed="false">
      <c r="A2233" s="11"/>
      <c r="B2233" s="12" t="s">
        <v>357</v>
      </c>
      <c r="C2233" s="13"/>
      <c r="D2233" s="13" t="s">
        <v>358</v>
      </c>
      <c r="E2233" s="13"/>
      <c r="F2233" s="13"/>
      <c r="G2233" s="14" t="n">
        <f aca="false">H2233+I2233+K2233+J2233</f>
        <v>143</v>
      </c>
      <c r="H2233" s="15" t="n">
        <f aca="false">H2234</f>
        <v>0</v>
      </c>
      <c r="I2233" s="15" t="n">
        <f aca="false">I2234</f>
        <v>0</v>
      </c>
      <c r="J2233" s="15" t="n">
        <f aca="false">J2234</f>
        <v>0</v>
      </c>
      <c r="K2233" s="15" t="n">
        <f aca="false">K2234</f>
        <v>143</v>
      </c>
    </row>
    <row r="2234" s="1" customFormat="true" ht="33" hidden="false" customHeight="false" outlineLevel="0" collapsed="false">
      <c r="A2234" s="11"/>
      <c r="B2234" s="12" t="s">
        <v>397</v>
      </c>
      <c r="C2234" s="13"/>
      <c r="D2234" s="13" t="s">
        <v>398</v>
      </c>
      <c r="E2234" s="13"/>
      <c r="F2234" s="13"/>
      <c r="G2234" s="14" t="n">
        <f aca="false">H2234+I2234+K2234+J2234</f>
        <v>143</v>
      </c>
      <c r="H2234" s="15" t="n">
        <f aca="false">H2235</f>
        <v>0</v>
      </c>
      <c r="I2234" s="15" t="n">
        <f aca="false">I2235</f>
        <v>0</v>
      </c>
      <c r="J2234" s="15" t="n">
        <f aca="false">J2235</f>
        <v>0</v>
      </c>
      <c r="K2234" s="15" t="n">
        <f aca="false">K2235</f>
        <v>143</v>
      </c>
    </row>
    <row r="2235" s="1" customFormat="true" ht="16.5" hidden="false" customHeight="false" outlineLevel="0" collapsed="false">
      <c r="A2235" s="11"/>
      <c r="B2235" s="8" t="s">
        <v>399</v>
      </c>
      <c r="C2235" s="13"/>
      <c r="D2235" s="10" t="s">
        <v>398</v>
      </c>
      <c r="E2235" s="10" t="s">
        <v>400</v>
      </c>
      <c r="F2235" s="10"/>
      <c r="G2235" s="17" t="n">
        <f aca="false">H2235+I2235+K2235+J2235</f>
        <v>143</v>
      </c>
      <c r="H2235" s="18" t="n">
        <f aca="false">H2236</f>
        <v>0</v>
      </c>
      <c r="I2235" s="18" t="n">
        <f aca="false">I2236</f>
        <v>0</v>
      </c>
      <c r="J2235" s="18" t="n">
        <f aca="false">J2236</f>
        <v>0</v>
      </c>
      <c r="K2235" s="18" t="n">
        <f aca="false">K2236</f>
        <v>143</v>
      </c>
    </row>
    <row r="2236" s="1" customFormat="true" ht="33" hidden="false" customHeight="false" outlineLevel="0" collapsed="false">
      <c r="A2236" s="11"/>
      <c r="B2236" s="8" t="s">
        <v>401</v>
      </c>
      <c r="C2236" s="13"/>
      <c r="D2236" s="10" t="s">
        <v>398</v>
      </c>
      <c r="E2236" s="10" t="s">
        <v>402</v>
      </c>
      <c r="F2236" s="10"/>
      <c r="G2236" s="17" t="n">
        <f aca="false">H2236+I2236+K2236+J2236</f>
        <v>143</v>
      </c>
      <c r="H2236" s="18" t="n">
        <f aca="false">H2237+H2239+H2241</f>
        <v>0</v>
      </c>
      <c r="I2236" s="18" t="n">
        <f aca="false">I2237+I2239+I2241</f>
        <v>0</v>
      </c>
      <c r="J2236" s="18" t="n">
        <f aca="false">J2237+J2239+J2241</f>
        <v>0</v>
      </c>
      <c r="K2236" s="18" t="n">
        <f aca="false">K2237+K2239+K2241</f>
        <v>143</v>
      </c>
    </row>
    <row r="2237" s="1" customFormat="true" ht="66" hidden="false" customHeight="false" outlineLevel="0" collapsed="false">
      <c r="A2237" s="11"/>
      <c r="B2237" s="8" t="s">
        <v>403</v>
      </c>
      <c r="C2237" s="13"/>
      <c r="D2237" s="10" t="s">
        <v>398</v>
      </c>
      <c r="E2237" s="10" t="s">
        <v>404</v>
      </c>
      <c r="F2237" s="10"/>
      <c r="G2237" s="17" t="n">
        <f aca="false">H2237+I2237+K2237+J2237</f>
        <v>139</v>
      </c>
      <c r="H2237" s="18" t="n">
        <f aca="false">H2238</f>
        <v>0</v>
      </c>
      <c r="I2237" s="18" t="n">
        <f aca="false">I2238</f>
        <v>0</v>
      </c>
      <c r="J2237" s="18" t="n">
        <f aca="false">J2238</f>
        <v>0</v>
      </c>
      <c r="K2237" s="18" t="n">
        <f aca="false">K2238</f>
        <v>139</v>
      </c>
    </row>
    <row r="2238" s="1" customFormat="true" ht="16.5" hidden="false" customHeight="false" outlineLevel="0" collapsed="false">
      <c r="A2238" s="11"/>
      <c r="B2238" s="8" t="s">
        <v>201</v>
      </c>
      <c r="C2238" s="13"/>
      <c r="D2238" s="10" t="s">
        <v>398</v>
      </c>
      <c r="E2238" s="10" t="s">
        <v>404</v>
      </c>
      <c r="F2238" s="10" t="s">
        <v>202</v>
      </c>
      <c r="G2238" s="17" t="n">
        <f aca="false">H2238+I2238+K2238+J2238</f>
        <v>139</v>
      </c>
      <c r="H2238" s="18"/>
      <c r="I2238" s="18"/>
      <c r="J2238" s="18"/>
      <c r="K2238" s="18" t="n">
        <v>139</v>
      </c>
    </row>
    <row r="2239" s="1" customFormat="true" ht="82.5" hidden="false" customHeight="false" outlineLevel="0" collapsed="false">
      <c r="A2239" s="11"/>
      <c r="B2239" s="8" t="s">
        <v>405</v>
      </c>
      <c r="C2239" s="13"/>
      <c r="D2239" s="10" t="s">
        <v>398</v>
      </c>
      <c r="E2239" s="10" t="s">
        <v>406</v>
      </c>
      <c r="F2239" s="10"/>
      <c r="G2239" s="17" t="n">
        <f aca="false">H2239+I2239+K2239+J2239</f>
        <v>4</v>
      </c>
      <c r="H2239" s="18" t="n">
        <f aca="false">H2240</f>
        <v>0</v>
      </c>
      <c r="I2239" s="18" t="n">
        <f aca="false">I2240</f>
        <v>0</v>
      </c>
      <c r="J2239" s="18" t="n">
        <f aca="false">J2240</f>
        <v>0</v>
      </c>
      <c r="K2239" s="18" t="n">
        <f aca="false">K2240</f>
        <v>4</v>
      </c>
    </row>
    <row r="2240" s="1" customFormat="true" ht="16.5" hidden="false" customHeight="false" outlineLevel="0" collapsed="false">
      <c r="A2240" s="11"/>
      <c r="B2240" s="8" t="s">
        <v>201</v>
      </c>
      <c r="C2240" s="13"/>
      <c r="D2240" s="10" t="s">
        <v>398</v>
      </c>
      <c r="E2240" s="10" t="s">
        <v>406</v>
      </c>
      <c r="F2240" s="10" t="s">
        <v>202</v>
      </c>
      <c r="G2240" s="17" t="n">
        <f aca="false">H2240+I2240+K2240+J2240</f>
        <v>4</v>
      </c>
      <c r="H2240" s="18"/>
      <c r="I2240" s="18"/>
      <c r="J2240" s="18"/>
      <c r="K2240" s="18" t="n">
        <v>4</v>
      </c>
    </row>
    <row r="2241" s="1" customFormat="true" ht="66" hidden="true" customHeight="false" outlineLevel="0" collapsed="false">
      <c r="A2241" s="11"/>
      <c r="B2241" s="8" t="s">
        <v>407</v>
      </c>
      <c r="C2241" s="13"/>
      <c r="D2241" s="10" t="s">
        <v>398</v>
      </c>
      <c r="E2241" s="10" t="s">
        <v>408</v>
      </c>
      <c r="F2241" s="10"/>
      <c r="G2241" s="17" t="n">
        <f aca="false">H2241+I2241+K2241+J2241</f>
        <v>0</v>
      </c>
      <c r="H2241" s="18" t="n">
        <f aca="false">H2242</f>
        <v>0</v>
      </c>
      <c r="I2241" s="18" t="n">
        <f aca="false">I2242</f>
        <v>0</v>
      </c>
      <c r="J2241" s="18" t="n">
        <f aca="false">J2242</f>
        <v>0</v>
      </c>
      <c r="K2241" s="18" t="n">
        <f aca="false">K2242</f>
        <v>0</v>
      </c>
    </row>
    <row r="2242" s="1" customFormat="true" ht="16.5" hidden="true" customHeight="false" outlineLevel="0" collapsed="false">
      <c r="A2242" s="11"/>
      <c r="B2242" s="8" t="s">
        <v>201</v>
      </c>
      <c r="C2242" s="13"/>
      <c r="D2242" s="10" t="s">
        <v>398</v>
      </c>
      <c r="E2242" s="10" t="s">
        <v>408</v>
      </c>
      <c r="F2242" s="10" t="s">
        <v>202</v>
      </c>
      <c r="G2242" s="17" t="n">
        <f aca="false">H2242+I2242+K2242+J2242</f>
        <v>0</v>
      </c>
      <c r="H2242" s="18"/>
      <c r="I2242" s="18"/>
      <c r="J2242" s="18"/>
      <c r="K2242" s="18"/>
    </row>
    <row r="2243" customFormat="false" ht="82.5" hidden="false" customHeight="false" outlineLevel="0" collapsed="false">
      <c r="A2243" s="11" t="n">
        <v>102</v>
      </c>
      <c r="B2243" s="12" t="s">
        <v>485</v>
      </c>
      <c r="C2243" s="13" t="s">
        <v>366</v>
      </c>
      <c r="D2243" s="13"/>
      <c r="E2243" s="13"/>
      <c r="F2243" s="13"/>
      <c r="G2243" s="14" t="n">
        <f aca="false">H2243+I2243+K2243+J2243</f>
        <v>8022</v>
      </c>
      <c r="H2243" s="15" t="n">
        <f aca="false">H2244+H2263</f>
        <v>2515</v>
      </c>
      <c r="I2243" s="15" t="n">
        <f aca="false">I2244+I2263</f>
        <v>0</v>
      </c>
      <c r="J2243" s="15" t="n">
        <f aca="false">J2244+J2263</f>
        <v>0</v>
      </c>
      <c r="K2243" s="15" t="n">
        <f aca="false">K2244+K2263</f>
        <v>5507</v>
      </c>
    </row>
    <row r="2244" customFormat="false" ht="16.5" hidden="false" customHeight="false" outlineLevel="0" collapsed="false">
      <c r="A2244" s="11"/>
      <c r="B2244" s="12" t="s">
        <v>73</v>
      </c>
      <c r="C2244" s="13"/>
      <c r="D2244" s="13" t="s">
        <v>74</v>
      </c>
      <c r="E2244" s="10"/>
      <c r="F2244" s="10"/>
      <c r="G2244" s="14" t="n">
        <f aca="false">H2244+I2244+K2244+J2244</f>
        <v>7784</v>
      </c>
      <c r="H2244" s="15" t="n">
        <f aca="false">H2245+H2259</f>
        <v>2515</v>
      </c>
      <c r="I2244" s="15" t="n">
        <f aca="false">I2245+I2259</f>
        <v>0</v>
      </c>
      <c r="J2244" s="15" t="n">
        <f aca="false">J2245+J2259</f>
        <v>0</v>
      </c>
      <c r="K2244" s="15" t="n">
        <f aca="false">K2245+K2259</f>
        <v>5269</v>
      </c>
    </row>
    <row r="2245" customFormat="false" ht="16.5" hidden="false" customHeight="false" outlineLevel="0" collapsed="false">
      <c r="A2245" s="11"/>
      <c r="B2245" s="12" t="s">
        <v>226</v>
      </c>
      <c r="C2245" s="13"/>
      <c r="D2245" s="13" t="s">
        <v>227</v>
      </c>
      <c r="E2245" s="13"/>
      <c r="F2245" s="13"/>
      <c r="G2245" s="14" t="n">
        <f aca="false">H2245+I2245+K2245+J2245</f>
        <v>7784</v>
      </c>
      <c r="H2245" s="15" t="n">
        <f aca="false">H2246+H2249+H2252</f>
        <v>2515</v>
      </c>
      <c r="I2245" s="15" t="n">
        <f aca="false">I2246+I2249+I2252</f>
        <v>0</v>
      </c>
      <c r="J2245" s="15" t="n">
        <f aca="false">J2246+J2249+J2252</f>
        <v>0</v>
      </c>
      <c r="K2245" s="15" t="n">
        <f aca="false">K2246+K2249+K2252</f>
        <v>5269</v>
      </c>
    </row>
    <row r="2246" customFormat="false" ht="66" hidden="false" customHeight="false" outlineLevel="0" collapsed="false">
      <c r="A2246" s="11"/>
      <c r="B2246" s="8" t="s">
        <v>228</v>
      </c>
      <c r="C2246" s="13"/>
      <c r="D2246" s="10" t="s">
        <v>227</v>
      </c>
      <c r="E2246" s="10" t="s">
        <v>229</v>
      </c>
      <c r="F2246" s="10"/>
      <c r="G2246" s="17" t="n">
        <f aca="false">H2246+I2246+K2246+J2246</f>
        <v>7198</v>
      </c>
      <c r="H2246" s="18" t="n">
        <f aca="false">H2247</f>
        <v>2081</v>
      </c>
      <c r="I2246" s="18" t="n">
        <f aca="false">I2247</f>
        <v>0</v>
      </c>
      <c r="J2246" s="18" t="n">
        <f aca="false">J2247</f>
        <v>0</v>
      </c>
      <c r="K2246" s="18" t="n">
        <f aca="false">K2247</f>
        <v>5117</v>
      </c>
    </row>
    <row r="2247" customFormat="false" ht="49.5" hidden="false" customHeight="false" outlineLevel="0" collapsed="false">
      <c r="A2247" s="11"/>
      <c r="B2247" s="8" t="s">
        <v>79</v>
      </c>
      <c r="C2247" s="13"/>
      <c r="D2247" s="10" t="s">
        <v>227</v>
      </c>
      <c r="E2247" s="10" t="s">
        <v>230</v>
      </c>
      <c r="F2247" s="10"/>
      <c r="G2247" s="17" t="n">
        <f aca="false">H2247+I2247+K2247+J2247</f>
        <v>7198</v>
      </c>
      <c r="H2247" s="18" t="n">
        <f aca="false">H2248</f>
        <v>2081</v>
      </c>
      <c r="I2247" s="18" t="n">
        <f aca="false">I2248</f>
        <v>0</v>
      </c>
      <c r="J2247" s="18" t="n">
        <f aca="false">J2248</f>
        <v>0</v>
      </c>
      <c r="K2247" s="18" t="n">
        <f aca="false">K2248</f>
        <v>5117</v>
      </c>
    </row>
    <row r="2248" customFormat="false" ht="49.5" hidden="false" customHeight="false" outlineLevel="0" collapsed="false">
      <c r="A2248" s="11"/>
      <c r="B2248" s="8" t="s">
        <v>81</v>
      </c>
      <c r="C2248" s="13"/>
      <c r="D2248" s="10" t="s">
        <v>227</v>
      </c>
      <c r="E2248" s="10" t="s">
        <v>230</v>
      </c>
      <c r="F2248" s="10" t="s">
        <v>82</v>
      </c>
      <c r="G2248" s="17" t="n">
        <f aca="false">H2248+I2248+K2248+J2248</f>
        <v>7198</v>
      </c>
      <c r="H2248" s="18" t="n">
        <f aca="false">2505-424</f>
        <v>2081</v>
      </c>
      <c r="I2248" s="18"/>
      <c r="J2248" s="18"/>
      <c r="K2248" s="18" t="n">
        <v>5117</v>
      </c>
    </row>
    <row r="2249" customFormat="false" ht="49.5" hidden="false" customHeight="false" outlineLevel="0" collapsed="false">
      <c r="A2249" s="11"/>
      <c r="B2249" s="8" t="s">
        <v>376</v>
      </c>
      <c r="C2249" s="13"/>
      <c r="D2249" s="10" t="s">
        <v>227</v>
      </c>
      <c r="E2249" s="10" t="s">
        <v>377</v>
      </c>
      <c r="F2249" s="10"/>
      <c r="G2249" s="17" t="n">
        <f aca="false">H2249+I2249+K2249+J2249</f>
        <v>152</v>
      </c>
      <c r="H2249" s="18" t="n">
        <f aca="false">H2250</f>
        <v>0</v>
      </c>
      <c r="I2249" s="18" t="n">
        <f aca="false">I2250</f>
        <v>0</v>
      </c>
      <c r="J2249" s="18" t="n">
        <f aca="false">J2250</f>
        <v>0</v>
      </c>
      <c r="K2249" s="18" t="n">
        <f aca="false">K2250</f>
        <v>152</v>
      </c>
    </row>
    <row r="2250" customFormat="false" ht="49.5" hidden="false" customHeight="false" outlineLevel="0" collapsed="false">
      <c r="A2250" s="11"/>
      <c r="B2250" s="8" t="s">
        <v>378</v>
      </c>
      <c r="C2250" s="13"/>
      <c r="D2250" s="10" t="s">
        <v>227</v>
      </c>
      <c r="E2250" s="10" t="s">
        <v>379</v>
      </c>
      <c r="F2250" s="10"/>
      <c r="G2250" s="17" t="n">
        <f aca="false">H2250+I2250+K2250+J2250</f>
        <v>152</v>
      </c>
      <c r="H2250" s="18" t="n">
        <f aca="false">H2251</f>
        <v>0</v>
      </c>
      <c r="I2250" s="18" t="n">
        <f aca="false">I2251</f>
        <v>0</v>
      </c>
      <c r="J2250" s="18" t="n">
        <f aca="false">J2251</f>
        <v>0</v>
      </c>
      <c r="K2250" s="18" t="n">
        <f aca="false">K2251</f>
        <v>152</v>
      </c>
    </row>
    <row r="2251" customFormat="false" ht="49.5" hidden="false" customHeight="false" outlineLevel="0" collapsed="false">
      <c r="A2251" s="11"/>
      <c r="B2251" s="8" t="s">
        <v>30</v>
      </c>
      <c r="C2251" s="13"/>
      <c r="D2251" s="10" t="s">
        <v>227</v>
      </c>
      <c r="E2251" s="10" t="s">
        <v>379</v>
      </c>
      <c r="F2251" s="10" t="s">
        <v>31</v>
      </c>
      <c r="G2251" s="17" t="n">
        <f aca="false">H2251+I2251+K2251+J2251</f>
        <v>152</v>
      </c>
      <c r="H2251" s="18"/>
      <c r="I2251" s="18"/>
      <c r="J2251" s="18"/>
      <c r="K2251" s="18" t="n">
        <f aca="false">21+131</f>
        <v>152</v>
      </c>
    </row>
    <row r="2252" customFormat="false" ht="49.5" hidden="false" customHeight="false" outlineLevel="0" collapsed="false">
      <c r="A2252" s="11"/>
      <c r="B2252" s="8" t="s">
        <v>46</v>
      </c>
      <c r="C2252" s="13"/>
      <c r="D2252" s="10" t="s">
        <v>227</v>
      </c>
      <c r="E2252" s="10" t="s">
        <v>47</v>
      </c>
      <c r="F2252" s="10"/>
      <c r="G2252" s="18" t="n">
        <f aca="false">G2253+G2255+G2257</f>
        <v>434</v>
      </c>
      <c r="H2252" s="15" t="n">
        <f aca="false">H2253+H2255+H2257</f>
        <v>434</v>
      </c>
      <c r="I2252" s="15" t="n">
        <f aca="false">I2253+I2255+I2257</f>
        <v>0</v>
      </c>
      <c r="J2252" s="15" t="n">
        <f aca="false">J2253+J2255+J2257</f>
        <v>0</v>
      </c>
      <c r="K2252" s="15" t="n">
        <f aca="false">K2253+K2255+K2257</f>
        <v>0</v>
      </c>
    </row>
    <row r="2253" customFormat="false" ht="132" hidden="false" customHeight="false" outlineLevel="0" collapsed="false">
      <c r="A2253" s="11"/>
      <c r="B2253" s="8" t="s">
        <v>162</v>
      </c>
      <c r="C2253" s="13"/>
      <c r="D2253" s="10" t="s">
        <v>227</v>
      </c>
      <c r="E2253" s="10" t="s">
        <v>163</v>
      </c>
      <c r="F2253" s="10"/>
      <c r="G2253" s="17" t="n">
        <f aca="false">H2253+I2253+K2253+J2253</f>
        <v>1</v>
      </c>
      <c r="H2253" s="18" t="n">
        <f aca="false">H2254</f>
        <v>1</v>
      </c>
      <c r="I2253" s="18" t="n">
        <f aca="false">I2254</f>
        <v>0</v>
      </c>
      <c r="J2253" s="18" t="n">
        <f aca="false">J2254</f>
        <v>0</v>
      </c>
      <c r="K2253" s="18" t="n">
        <f aca="false">K2254</f>
        <v>0</v>
      </c>
    </row>
    <row r="2254" customFormat="false" ht="49.5" hidden="false" customHeight="false" outlineLevel="0" collapsed="false">
      <c r="A2254" s="11"/>
      <c r="B2254" s="8" t="s">
        <v>30</v>
      </c>
      <c r="C2254" s="13"/>
      <c r="D2254" s="10" t="s">
        <v>227</v>
      </c>
      <c r="E2254" s="10" t="s">
        <v>163</v>
      </c>
      <c r="F2254" s="10" t="s">
        <v>31</v>
      </c>
      <c r="G2254" s="17" t="n">
        <f aca="false">H2254+I2254+K2254+J2254</f>
        <v>1</v>
      </c>
      <c r="H2254" s="18" t="n">
        <v>1</v>
      </c>
      <c r="I2254" s="18"/>
      <c r="J2254" s="18"/>
      <c r="K2254" s="18"/>
    </row>
    <row r="2255" customFormat="false" ht="148.5" hidden="false" customHeight="false" outlineLevel="0" collapsed="false">
      <c r="A2255" s="11"/>
      <c r="B2255" s="20" t="s">
        <v>48</v>
      </c>
      <c r="C2255" s="13"/>
      <c r="D2255" s="10" t="s">
        <v>227</v>
      </c>
      <c r="E2255" s="10" t="s">
        <v>49</v>
      </c>
      <c r="F2255" s="10"/>
      <c r="G2255" s="17" t="n">
        <f aca="false">H2255+I2255+K2255+J2255</f>
        <v>9</v>
      </c>
      <c r="H2255" s="18" t="n">
        <f aca="false">H2256</f>
        <v>9</v>
      </c>
      <c r="I2255" s="18" t="n">
        <f aca="false">I2256</f>
        <v>0</v>
      </c>
      <c r="J2255" s="18" t="n">
        <f aca="false">J2256</f>
        <v>0</v>
      </c>
      <c r="K2255" s="18" t="n">
        <f aca="false">K2256</f>
        <v>0</v>
      </c>
    </row>
    <row r="2256" customFormat="false" ht="49.5" hidden="false" customHeight="false" outlineLevel="0" collapsed="false">
      <c r="A2256" s="11"/>
      <c r="B2256" s="20" t="s">
        <v>81</v>
      </c>
      <c r="C2256" s="13"/>
      <c r="D2256" s="10" t="s">
        <v>227</v>
      </c>
      <c r="E2256" s="10" t="s">
        <v>49</v>
      </c>
      <c r="F2256" s="10" t="s">
        <v>82</v>
      </c>
      <c r="G2256" s="17" t="n">
        <f aca="false">H2256+I2256+K2256+J2256</f>
        <v>9</v>
      </c>
      <c r="H2256" s="18" t="n">
        <v>9</v>
      </c>
      <c r="I2256" s="18"/>
      <c r="J2256" s="18"/>
      <c r="K2256" s="18"/>
    </row>
    <row r="2257" customFormat="false" ht="99" hidden="false" customHeight="false" outlineLevel="0" collapsed="false">
      <c r="A2257" s="11"/>
      <c r="B2257" s="41" t="s">
        <v>414</v>
      </c>
      <c r="C2257" s="13"/>
      <c r="D2257" s="10" t="s">
        <v>227</v>
      </c>
      <c r="E2257" s="10" t="s">
        <v>415</v>
      </c>
      <c r="F2257" s="10"/>
      <c r="G2257" s="17" t="n">
        <f aca="false">H2257+I2257+K2257+J2257</f>
        <v>424</v>
      </c>
      <c r="H2257" s="18" t="n">
        <f aca="false">H2258</f>
        <v>424</v>
      </c>
      <c r="I2257" s="18" t="n">
        <f aca="false">I2258</f>
        <v>0</v>
      </c>
      <c r="J2257" s="18" t="n">
        <f aca="false">J2258</f>
        <v>0</v>
      </c>
      <c r="K2257" s="18" t="n">
        <f aca="false">K2258</f>
        <v>0</v>
      </c>
    </row>
    <row r="2258" customFormat="false" ht="49.5" hidden="false" customHeight="false" outlineLevel="0" collapsed="false">
      <c r="A2258" s="11"/>
      <c r="B2258" s="20" t="s">
        <v>81</v>
      </c>
      <c r="C2258" s="13"/>
      <c r="D2258" s="10" t="s">
        <v>227</v>
      </c>
      <c r="E2258" s="10" t="s">
        <v>415</v>
      </c>
      <c r="F2258" s="10" t="s">
        <v>82</v>
      </c>
      <c r="G2258" s="17" t="n">
        <f aca="false">H2258+I2258+K2258+J2258</f>
        <v>424</v>
      </c>
      <c r="H2258" s="18" t="n">
        <v>424</v>
      </c>
      <c r="I2258" s="18"/>
      <c r="J2258" s="18"/>
      <c r="K2258" s="18"/>
    </row>
    <row r="2259" customFormat="false" ht="33" hidden="true" customHeight="false" outlineLevel="0" collapsed="false">
      <c r="A2259" s="11"/>
      <c r="B2259" s="12" t="s">
        <v>231</v>
      </c>
      <c r="C2259" s="13"/>
      <c r="D2259" s="13" t="s">
        <v>232</v>
      </c>
      <c r="E2259" s="13"/>
      <c r="F2259" s="13"/>
      <c r="G2259" s="17" t="n">
        <f aca="false">H2259+I2259+K2259+J2259</f>
        <v>0</v>
      </c>
      <c r="H2259" s="18" t="n">
        <f aca="false">H2260</f>
        <v>0</v>
      </c>
      <c r="I2259" s="18" t="n">
        <f aca="false">I2260</f>
        <v>0</v>
      </c>
      <c r="J2259" s="18" t="n">
        <f aca="false">J2260</f>
        <v>0</v>
      </c>
      <c r="K2259" s="18" t="n">
        <f aca="false">K2260</f>
        <v>0</v>
      </c>
    </row>
    <row r="2260" customFormat="false" ht="66" hidden="true" customHeight="false" outlineLevel="0" collapsed="false">
      <c r="A2260" s="11"/>
      <c r="B2260" s="8" t="s">
        <v>233</v>
      </c>
      <c r="C2260" s="13"/>
      <c r="D2260" s="10" t="s">
        <v>232</v>
      </c>
      <c r="E2260" s="10" t="s">
        <v>234</v>
      </c>
      <c r="F2260" s="10"/>
      <c r="G2260" s="17" t="n">
        <f aca="false">H2260+I2260+K2260+J2260</f>
        <v>0</v>
      </c>
      <c r="H2260" s="18" t="n">
        <f aca="false">H2261</f>
        <v>0</v>
      </c>
      <c r="I2260" s="18" t="n">
        <f aca="false">I2261</f>
        <v>0</v>
      </c>
      <c r="J2260" s="18" t="n">
        <f aca="false">J2261</f>
        <v>0</v>
      </c>
      <c r="K2260" s="18" t="n">
        <f aca="false">K2261</f>
        <v>0</v>
      </c>
    </row>
    <row r="2261" customFormat="false" ht="16.5" hidden="true" customHeight="false" outlineLevel="0" collapsed="false">
      <c r="A2261" s="11"/>
      <c r="B2261" s="8" t="s">
        <v>235</v>
      </c>
      <c r="C2261" s="13"/>
      <c r="D2261" s="10" t="s">
        <v>232</v>
      </c>
      <c r="E2261" s="10" t="s">
        <v>236</v>
      </c>
      <c r="F2261" s="10"/>
      <c r="G2261" s="17" t="n">
        <f aca="false">H2261+I2261+K2261+J2261</f>
        <v>0</v>
      </c>
      <c r="H2261" s="18" t="n">
        <f aca="false">H2262</f>
        <v>0</v>
      </c>
      <c r="I2261" s="18" t="n">
        <f aca="false">I2262</f>
        <v>0</v>
      </c>
      <c r="J2261" s="18" t="n">
        <f aca="false">J2262</f>
        <v>0</v>
      </c>
      <c r="K2261" s="18" t="n">
        <f aca="false">K2262</f>
        <v>0</v>
      </c>
    </row>
    <row r="2262" customFormat="false" ht="49.5" hidden="true" customHeight="false" outlineLevel="0" collapsed="false">
      <c r="A2262" s="11"/>
      <c r="B2262" s="8" t="s">
        <v>30</v>
      </c>
      <c r="C2262" s="13"/>
      <c r="D2262" s="10" t="s">
        <v>232</v>
      </c>
      <c r="E2262" s="10" t="s">
        <v>236</v>
      </c>
      <c r="F2262" s="10" t="s">
        <v>31</v>
      </c>
      <c r="G2262" s="17" t="n">
        <f aca="false">H2262+I2262+K2262+J2262</f>
        <v>0</v>
      </c>
      <c r="H2262" s="18"/>
      <c r="I2262" s="18"/>
      <c r="J2262" s="18"/>
      <c r="K2262" s="18"/>
    </row>
    <row r="2263" customFormat="false" ht="16.5" hidden="false" customHeight="false" outlineLevel="0" collapsed="false">
      <c r="A2263" s="11"/>
      <c r="B2263" s="12" t="s">
        <v>357</v>
      </c>
      <c r="C2263" s="13"/>
      <c r="D2263" s="13" t="s">
        <v>358</v>
      </c>
      <c r="E2263" s="13"/>
      <c r="F2263" s="13"/>
      <c r="G2263" s="14" t="n">
        <f aca="false">H2263+I2263+K2263+J2263</f>
        <v>238</v>
      </c>
      <c r="H2263" s="15" t="n">
        <f aca="false">H2264</f>
        <v>0</v>
      </c>
      <c r="I2263" s="15" t="n">
        <f aca="false">I2264</f>
        <v>0</v>
      </c>
      <c r="J2263" s="15" t="n">
        <f aca="false">J2264</f>
        <v>0</v>
      </c>
      <c r="K2263" s="15" t="n">
        <f aca="false">K2264</f>
        <v>238</v>
      </c>
    </row>
    <row r="2264" customFormat="false" ht="33" hidden="false" customHeight="false" outlineLevel="0" collapsed="false">
      <c r="A2264" s="11"/>
      <c r="B2264" s="12" t="s">
        <v>397</v>
      </c>
      <c r="C2264" s="13"/>
      <c r="D2264" s="13" t="s">
        <v>398</v>
      </c>
      <c r="E2264" s="13"/>
      <c r="F2264" s="13"/>
      <c r="G2264" s="14" t="n">
        <f aca="false">H2264+I2264+K2264+J2264</f>
        <v>238</v>
      </c>
      <c r="H2264" s="15" t="n">
        <f aca="false">H2265</f>
        <v>0</v>
      </c>
      <c r="I2264" s="15" t="n">
        <f aca="false">I2265</f>
        <v>0</v>
      </c>
      <c r="J2264" s="15" t="n">
        <f aca="false">J2265</f>
        <v>0</v>
      </c>
      <c r="K2264" s="15" t="n">
        <f aca="false">K2265</f>
        <v>238</v>
      </c>
    </row>
    <row r="2265" customFormat="false" ht="16.5" hidden="false" customHeight="false" outlineLevel="0" collapsed="false">
      <c r="A2265" s="11"/>
      <c r="B2265" s="8" t="s">
        <v>399</v>
      </c>
      <c r="C2265" s="13"/>
      <c r="D2265" s="10" t="s">
        <v>398</v>
      </c>
      <c r="E2265" s="10" t="s">
        <v>400</v>
      </c>
      <c r="F2265" s="10"/>
      <c r="G2265" s="17" t="n">
        <f aca="false">H2265+I2265+K2265+J2265</f>
        <v>238</v>
      </c>
      <c r="H2265" s="18" t="n">
        <f aca="false">H2266</f>
        <v>0</v>
      </c>
      <c r="I2265" s="18" t="n">
        <f aca="false">I2266</f>
        <v>0</v>
      </c>
      <c r="J2265" s="18" t="n">
        <f aca="false">J2266</f>
        <v>0</v>
      </c>
      <c r="K2265" s="18" t="n">
        <f aca="false">K2266</f>
        <v>238</v>
      </c>
    </row>
    <row r="2266" customFormat="false" ht="33" hidden="false" customHeight="false" outlineLevel="0" collapsed="false">
      <c r="A2266" s="11"/>
      <c r="B2266" s="8" t="s">
        <v>401</v>
      </c>
      <c r="C2266" s="13"/>
      <c r="D2266" s="10" t="s">
        <v>398</v>
      </c>
      <c r="E2266" s="10" t="s">
        <v>402</v>
      </c>
      <c r="F2266" s="10"/>
      <c r="G2266" s="17" t="n">
        <f aca="false">H2266+I2266+K2266+J2266</f>
        <v>238</v>
      </c>
      <c r="H2266" s="18" t="n">
        <f aca="false">H2267+H2269+H2271</f>
        <v>0</v>
      </c>
      <c r="I2266" s="18" t="n">
        <f aca="false">I2267+I2269+I2271</f>
        <v>0</v>
      </c>
      <c r="J2266" s="18" t="n">
        <f aca="false">J2267+J2269+J2271</f>
        <v>0</v>
      </c>
      <c r="K2266" s="18" t="n">
        <f aca="false">K2267+K2269+K2271</f>
        <v>238</v>
      </c>
    </row>
    <row r="2267" customFormat="false" ht="66" hidden="false" customHeight="false" outlineLevel="0" collapsed="false">
      <c r="A2267" s="11"/>
      <c r="B2267" s="8" t="s">
        <v>403</v>
      </c>
      <c r="C2267" s="13"/>
      <c r="D2267" s="10" t="s">
        <v>398</v>
      </c>
      <c r="E2267" s="10" t="s">
        <v>404</v>
      </c>
      <c r="F2267" s="10"/>
      <c r="G2267" s="17" t="n">
        <f aca="false">H2267+I2267+K2267+J2267</f>
        <v>234</v>
      </c>
      <c r="H2267" s="18" t="n">
        <f aca="false">H2268</f>
        <v>0</v>
      </c>
      <c r="I2267" s="18" t="n">
        <f aca="false">I2268</f>
        <v>0</v>
      </c>
      <c r="J2267" s="18" t="n">
        <f aca="false">J2268</f>
        <v>0</v>
      </c>
      <c r="K2267" s="18" t="n">
        <f aca="false">K2268</f>
        <v>234</v>
      </c>
    </row>
    <row r="2268" customFormat="false" ht="16.5" hidden="false" customHeight="false" outlineLevel="0" collapsed="false">
      <c r="A2268" s="11"/>
      <c r="B2268" s="8" t="s">
        <v>201</v>
      </c>
      <c r="C2268" s="13"/>
      <c r="D2268" s="10" t="s">
        <v>398</v>
      </c>
      <c r="E2268" s="10" t="s">
        <v>404</v>
      </c>
      <c r="F2268" s="10" t="s">
        <v>202</v>
      </c>
      <c r="G2268" s="17" t="n">
        <f aca="false">H2268+I2268+K2268+J2268</f>
        <v>234</v>
      </c>
      <c r="H2268" s="18"/>
      <c r="I2268" s="18"/>
      <c r="J2268" s="18"/>
      <c r="K2268" s="18" t="n">
        <v>234</v>
      </c>
    </row>
    <row r="2269" customFormat="false" ht="82.5" hidden="false" customHeight="false" outlineLevel="0" collapsed="false">
      <c r="A2269" s="11"/>
      <c r="B2269" s="8" t="s">
        <v>405</v>
      </c>
      <c r="C2269" s="13"/>
      <c r="D2269" s="10" t="s">
        <v>398</v>
      </c>
      <c r="E2269" s="10" t="s">
        <v>406</v>
      </c>
      <c r="F2269" s="10"/>
      <c r="G2269" s="17" t="n">
        <f aca="false">H2269+I2269+K2269+J2269</f>
        <v>4</v>
      </c>
      <c r="H2269" s="18" t="n">
        <f aca="false">H2270</f>
        <v>0</v>
      </c>
      <c r="I2269" s="18" t="n">
        <f aca="false">I2270</f>
        <v>0</v>
      </c>
      <c r="J2269" s="18" t="n">
        <f aca="false">J2270</f>
        <v>0</v>
      </c>
      <c r="K2269" s="18" t="n">
        <f aca="false">K2270</f>
        <v>4</v>
      </c>
    </row>
    <row r="2270" customFormat="false" ht="16.5" hidden="false" customHeight="false" outlineLevel="0" collapsed="false">
      <c r="A2270" s="11"/>
      <c r="B2270" s="8" t="s">
        <v>201</v>
      </c>
      <c r="C2270" s="13"/>
      <c r="D2270" s="10" t="s">
        <v>398</v>
      </c>
      <c r="E2270" s="10" t="s">
        <v>406</v>
      </c>
      <c r="F2270" s="10" t="s">
        <v>202</v>
      </c>
      <c r="G2270" s="17" t="n">
        <f aca="false">H2270+I2270+K2270+J2270</f>
        <v>4</v>
      </c>
      <c r="H2270" s="18"/>
      <c r="I2270" s="18"/>
      <c r="J2270" s="18"/>
      <c r="K2270" s="18" t="n">
        <f aca="false">5-1</f>
        <v>4</v>
      </c>
    </row>
    <row r="2271" customFormat="false" ht="66" hidden="true" customHeight="false" outlineLevel="0" collapsed="false">
      <c r="A2271" s="11"/>
      <c r="B2271" s="8" t="s">
        <v>407</v>
      </c>
      <c r="C2271" s="13"/>
      <c r="D2271" s="10" t="s">
        <v>398</v>
      </c>
      <c r="E2271" s="10" t="s">
        <v>408</v>
      </c>
      <c r="F2271" s="10"/>
      <c r="G2271" s="17" t="n">
        <f aca="false">H2271+I2271+K2271+J2271</f>
        <v>0</v>
      </c>
      <c r="H2271" s="18" t="n">
        <f aca="false">H2272</f>
        <v>0</v>
      </c>
      <c r="I2271" s="18" t="n">
        <f aca="false">I2272</f>
        <v>0</v>
      </c>
      <c r="J2271" s="18" t="n">
        <f aca="false">J2272</f>
        <v>0</v>
      </c>
      <c r="K2271" s="18" t="n">
        <f aca="false">K2272</f>
        <v>0</v>
      </c>
    </row>
    <row r="2272" customFormat="false" ht="16.5" hidden="true" customHeight="false" outlineLevel="0" collapsed="false">
      <c r="A2272" s="11"/>
      <c r="B2272" s="8" t="s">
        <v>201</v>
      </c>
      <c r="C2272" s="13"/>
      <c r="D2272" s="10" t="s">
        <v>398</v>
      </c>
      <c r="E2272" s="10" t="s">
        <v>408</v>
      </c>
      <c r="F2272" s="10" t="s">
        <v>202</v>
      </c>
      <c r="G2272" s="17" t="n">
        <f aca="false">H2272+I2272+K2272+J2272</f>
        <v>0</v>
      </c>
      <c r="H2272" s="18"/>
      <c r="I2272" s="18"/>
      <c r="J2272" s="18"/>
      <c r="K2272" s="18"/>
    </row>
    <row r="2273" customFormat="false" ht="16.5" hidden="false" customHeight="false" outlineLevel="0" collapsed="false">
      <c r="A2273" s="11" t="n">
        <v>103</v>
      </c>
      <c r="B2273" s="12" t="s">
        <v>486</v>
      </c>
      <c r="C2273" s="13" t="s">
        <v>366</v>
      </c>
      <c r="D2273" s="13"/>
      <c r="E2273" s="13"/>
      <c r="F2273" s="13"/>
      <c r="G2273" s="14" t="n">
        <f aca="false">H2273+I2273+K2273+J2273</f>
        <v>10668</v>
      </c>
      <c r="H2273" s="15" t="n">
        <f aca="false">H2274+H2293</f>
        <v>3564</v>
      </c>
      <c r="I2273" s="15" t="n">
        <f aca="false">I2274+I2293</f>
        <v>0</v>
      </c>
      <c r="J2273" s="15" t="n">
        <f aca="false">J2274+J2293</f>
        <v>0</v>
      </c>
      <c r="K2273" s="15" t="n">
        <f aca="false">K2274+K2293</f>
        <v>7104</v>
      </c>
    </row>
    <row r="2274" customFormat="false" ht="16.5" hidden="false" customHeight="false" outlineLevel="0" collapsed="false">
      <c r="A2274" s="11"/>
      <c r="B2274" s="12" t="s">
        <v>73</v>
      </c>
      <c r="C2274" s="13"/>
      <c r="D2274" s="13" t="s">
        <v>74</v>
      </c>
      <c r="E2274" s="10"/>
      <c r="F2274" s="10"/>
      <c r="G2274" s="14" t="n">
        <f aca="false">H2274+I2274+K2274+J2274</f>
        <v>10401</v>
      </c>
      <c r="H2274" s="15" t="n">
        <f aca="false">H2275+H2289</f>
        <v>3564</v>
      </c>
      <c r="I2274" s="15" t="n">
        <f aca="false">I2275+I2289</f>
        <v>0</v>
      </c>
      <c r="J2274" s="15" t="n">
        <f aca="false">J2275+J2289</f>
        <v>0</v>
      </c>
      <c r="K2274" s="15" t="n">
        <f aca="false">K2275+K2289</f>
        <v>6837</v>
      </c>
    </row>
    <row r="2275" customFormat="false" ht="16.5" hidden="false" customHeight="false" outlineLevel="0" collapsed="false">
      <c r="A2275" s="11"/>
      <c r="B2275" s="12" t="s">
        <v>226</v>
      </c>
      <c r="C2275" s="13"/>
      <c r="D2275" s="13" t="s">
        <v>227</v>
      </c>
      <c r="E2275" s="13"/>
      <c r="F2275" s="13"/>
      <c r="G2275" s="14" t="n">
        <f aca="false">H2275+I2275+K2275+J2275</f>
        <v>10223</v>
      </c>
      <c r="H2275" s="15" t="n">
        <f aca="false">H2276+H2279+H2282</f>
        <v>3421</v>
      </c>
      <c r="I2275" s="15" t="n">
        <f aca="false">I2276+I2279+I2282</f>
        <v>0</v>
      </c>
      <c r="J2275" s="15" t="n">
        <f aca="false">J2276+J2279+J2282</f>
        <v>0</v>
      </c>
      <c r="K2275" s="15" t="n">
        <f aca="false">K2276+K2279+K2282</f>
        <v>6802</v>
      </c>
    </row>
    <row r="2276" customFormat="false" ht="66" hidden="false" customHeight="false" outlineLevel="0" collapsed="false">
      <c r="A2276" s="11"/>
      <c r="B2276" s="8" t="s">
        <v>228</v>
      </c>
      <c r="C2276" s="13"/>
      <c r="D2276" s="10" t="s">
        <v>227</v>
      </c>
      <c r="E2276" s="10" t="s">
        <v>229</v>
      </c>
      <c r="F2276" s="10"/>
      <c r="G2276" s="17" t="n">
        <f aca="false">H2276+I2276+K2276+J2276</f>
        <v>9387</v>
      </c>
      <c r="H2276" s="18" t="n">
        <f aca="false">H2277</f>
        <v>2769</v>
      </c>
      <c r="I2276" s="18" t="n">
        <f aca="false">I2277</f>
        <v>0</v>
      </c>
      <c r="J2276" s="18" t="n">
        <f aca="false">J2277</f>
        <v>0</v>
      </c>
      <c r="K2276" s="18" t="n">
        <f aca="false">K2277</f>
        <v>6618</v>
      </c>
    </row>
    <row r="2277" customFormat="false" ht="49.5" hidden="false" customHeight="false" outlineLevel="0" collapsed="false">
      <c r="A2277" s="11"/>
      <c r="B2277" s="8" t="s">
        <v>79</v>
      </c>
      <c r="C2277" s="13"/>
      <c r="D2277" s="10" t="s">
        <v>227</v>
      </c>
      <c r="E2277" s="10" t="s">
        <v>230</v>
      </c>
      <c r="F2277" s="10"/>
      <c r="G2277" s="17" t="n">
        <f aca="false">H2277+I2277+K2277+J2277</f>
        <v>9387</v>
      </c>
      <c r="H2277" s="18" t="n">
        <f aca="false">H2278</f>
        <v>2769</v>
      </c>
      <c r="I2277" s="18" t="n">
        <f aca="false">I2278</f>
        <v>0</v>
      </c>
      <c r="J2277" s="18" t="n">
        <f aca="false">J2278</f>
        <v>0</v>
      </c>
      <c r="K2277" s="18" t="n">
        <f aca="false">K2278</f>
        <v>6618</v>
      </c>
    </row>
    <row r="2278" customFormat="false" ht="49.5" hidden="false" customHeight="false" outlineLevel="0" collapsed="false">
      <c r="A2278" s="11"/>
      <c r="B2278" s="8" t="s">
        <v>81</v>
      </c>
      <c r="C2278" s="13"/>
      <c r="D2278" s="10" t="s">
        <v>227</v>
      </c>
      <c r="E2278" s="10" t="s">
        <v>230</v>
      </c>
      <c r="F2278" s="10" t="s">
        <v>82</v>
      </c>
      <c r="G2278" s="17" t="n">
        <f aca="false">H2278+I2278+K2278+J2278</f>
        <v>9387</v>
      </c>
      <c r="H2278" s="18" t="n">
        <f aca="false">3383-614</f>
        <v>2769</v>
      </c>
      <c r="I2278" s="18"/>
      <c r="J2278" s="18"/>
      <c r="K2278" s="18" t="n">
        <v>6618</v>
      </c>
    </row>
    <row r="2279" customFormat="false" ht="49.5" hidden="false" customHeight="false" outlineLevel="0" collapsed="false">
      <c r="A2279" s="11"/>
      <c r="B2279" s="8" t="s">
        <v>376</v>
      </c>
      <c r="C2279" s="13"/>
      <c r="D2279" s="10" t="s">
        <v>227</v>
      </c>
      <c r="E2279" s="10" t="s">
        <v>377</v>
      </c>
      <c r="F2279" s="10"/>
      <c r="G2279" s="17" t="n">
        <f aca="false">H2279+I2279+K2279+J2279</f>
        <v>184</v>
      </c>
      <c r="H2279" s="18" t="n">
        <f aca="false">H2280</f>
        <v>0</v>
      </c>
      <c r="I2279" s="18" t="n">
        <f aca="false">I2280</f>
        <v>0</v>
      </c>
      <c r="J2279" s="18" t="n">
        <f aca="false">J2280</f>
        <v>0</v>
      </c>
      <c r="K2279" s="18" t="n">
        <f aca="false">K2280</f>
        <v>184</v>
      </c>
    </row>
    <row r="2280" customFormat="false" ht="49.5" hidden="false" customHeight="false" outlineLevel="0" collapsed="false">
      <c r="A2280" s="11"/>
      <c r="B2280" s="8" t="s">
        <v>378</v>
      </c>
      <c r="C2280" s="13"/>
      <c r="D2280" s="10" t="s">
        <v>227</v>
      </c>
      <c r="E2280" s="10" t="s">
        <v>379</v>
      </c>
      <c r="F2280" s="10"/>
      <c r="G2280" s="17" t="n">
        <f aca="false">H2280+I2280+K2280+J2280</f>
        <v>184</v>
      </c>
      <c r="H2280" s="18" t="n">
        <f aca="false">H2281</f>
        <v>0</v>
      </c>
      <c r="I2280" s="18" t="n">
        <f aca="false">I2281</f>
        <v>0</v>
      </c>
      <c r="J2280" s="18" t="n">
        <f aca="false">J2281</f>
        <v>0</v>
      </c>
      <c r="K2280" s="18" t="n">
        <f aca="false">K2281</f>
        <v>184</v>
      </c>
    </row>
    <row r="2281" customFormat="false" ht="49.5" hidden="false" customHeight="false" outlineLevel="0" collapsed="false">
      <c r="A2281" s="11"/>
      <c r="B2281" s="8" t="s">
        <v>30</v>
      </c>
      <c r="C2281" s="13"/>
      <c r="D2281" s="10" t="s">
        <v>227</v>
      </c>
      <c r="E2281" s="10" t="s">
        <v>379</v>
      </c>
      <c r="F2281" s="10" t="s">
        <v>31</v>
      </c>
      <c r="G2281" s="17" t="n">
        <f aca="false">H2281+I2281+K2281+J2281</f>
        <v>184</v>
      </c>
      <c r="H2281" s="18"/>
      <c r="I2281" s="18"/>
      <c r="J2281" s="18"/>
      <c r="K2281" s="18" t="n">
        <f aca="false">26+158</f>
        <v>184</v>
      </c>
    </row>
    <row r="2282" customFormat="false" ht="49.5" hidden="false" customHeight="false" outlineLevel="0" collapsed="false">
      <c r="A2282" s="11"/>
      <c r="B2282" s="8" t="s">
        <v>46</v>
      </c>
      <c r="C2282" s="13"/>
      <c r="D2282" s="10" t="s">
        <v>227</v>
      </c>
      <c r="E2282" s="10" t="s">
        <v>47</v>
      </c>
      <c r="F2282" s="10"/>
      <c r="G2282" s="18" t="n">
        <f aca="false">G2283+G2285+G2287</f>
        <v>652</v>
      </c>
      <c r="H2282" s="15" t="n">
        <f aca="false">H2283+H2285+H2287</f>
        <v>652</v>
      </c>
      <c r="I2282" s="15" t="n">
        <f aca="false">I2283+I2285+I2287</f>
        <v>0</v>
      </c>
      <c r="J2282" s="15" t="n">
        <f aca="false">J2283+J2285+J2287</f>
        <v>0</v>
      </c>
      <c r="K2282" s="15" t="n">
        <f aca="false">K2283+K2285+K2287</f>
        <v>0</v>
      </c>
    </row>
    <row r="2283" customFormat="false" ht="132" hidden="false" customHeight="false" outlineLevel="0" collapsed="false">
      <c r="A2283" s="11"/>
      <c r="B2283" s="8" t="s">
        <v>162</v>
      </c>
      <c r="C2283" s="13"/>
      <c r="D2283" s="10" t="s">
        <v>227</v>
      </c>
      <c r="E2283" s="10" t="s">
        <v>163</v>
      </c>
      <c r="F2283" s="10"/>
      <c r="G2283" s="17" t="n">
        <f aca="false">H2283+I2283+K2283+J2283</f>
        <v>1</v>
      </c>
      <c r="H2283" s="18" t="n">
        <f aca="false">H2284</f>
        <v>1</v>
      </c>
      <c r="I2283" s="18" t="n">
        <f aca="false">I2284</f>
        <v>0</v>
      </c>
      <c r="J2283" s="18" t="n">
        <f aca="false">J2284</f>
        <v>0</v>
      </c>
      <c r="K2283" s="18" t="n">
        <f aca="false">K2284</f>
        <v>0</v>
      </c>
    </row>
    <row r="2284" customFormat="false" ht="49.5" hidden="false" customHeight="false" outlineLevel="0" collapsed="false">
      <c r="A2284" s="11"/>
      <c r="B2284" s="8" t="s">
        <v>30</v>
      </c>
      <c r="C2284" s="13"/>
      <c r="D2284" s="10" t="s">
        <v>227</v>
      </c>
      <c r="E2284" s="10" t="s">
        <v>163</v>
      </c>
      <c r="F2284" s="10" t="s">
        <v>31</v>
      </c>
      <c r="G2284" s="17" t="n">
        <f aca="false">H2284+I2284+K2284+J2284</f>
        <v>1</v>
      </c>
      <c r="H2284" s="18" t="n">
        <v>1</v>
      </c>
      <c r="I2284" s="18"/>
      <c r="J2284" s="18"/>
      <c r="K2284" s="18"/>
    </row>
    <row r="2285" customFormat="false" ht="148.5" hidden="false" customHeight="false" outlineLevel="0" collapsed="false">
      <c r="A2285" s="11"/>
      <c r="B2285" s="20" t="s">
        <v>48</v>
      </c>
      <c r="C2285" s="13"/>
      <c r="D2285" s="10" t="s">
        <v>227</v>
      </c>
      <c r="E2285" s="10" t="s">
        <v>49</v>
      </c>
      <c r="F2285" s="10"/>
      <c r="G2285" s="17" t="n">
        <f aca="false">H2285+I2285+K2285+J2285</f>
        <v>37</v>
      </c>
      <c r="H2285" s="18" t="n">
        <f aca="false">H2286</f>
        <v>37</v>
      </c>
      <c r="I2285" s="18" t="n">
        <f aca="false">I2286</f>
        <v>0</v>
      </c>
      <c r="J2285" s="18" t="n">
        <f aca="false">J2286</f>
        <v>0</v>
      </c>
      <c r="K2285" s="18" t="n">
        <f aca="false">K2286</f>
        <v>0</v>
      </c>
    </row>
    <row r="2286" customFormat="false" ht="49.5" hidden="false" customHeight="false" outlineLevel="0" collapsed="false">
      <c r="A2286" s="11"/>
      <c r="B2286" s="20" t="s">
        <v>81</v>
      </c>
      <c r="C2286" s="13"/>
      <c r="D2286" s="10" t="s">
        <v>227</v>
      </c>
      <c r="E2286" s="10" t="s">
        <v>49</v>
      </c>
      <c r="F2286" s="10" t="s">
        <v>82</v>
      </c>
      <c r="G2286" s="17" t="n">
        <f aca="false">H2286+I2286+K2286+J2286</f>
        <v>37</v>
      </c>
      <c r="H2286" s="18" t="n">
        <v>37</v>
      </c>
      <c r="I2286" s="18"/>
      <c r="J2286" s="18"/>
      <c r="K2286" s="18"/>
    </row>
    <row r="2287" customFormat="false" ht="99" hidden="false" customHeight="false" outlineLevel="0" collapsed="false">
      <c r="A2287" s="11"/>
      <c r="B2287" s="41" t="s">
        <v>414</v>
      </c>
      <c r="C2287" s="13"/>
      <c r="D2287" s="10" t="s">
        <v>227</v>
      </c>
      <c r="E2287" s="10" t="s">
        <v>415</v>
      </c>
      <c r="F2287" s="10"/>
      <c r="G2287" s="17" t="n">
        <f aca="false">H2287+I2287+K2287+J2287</f>
        <v>614</v>
      </c>
      <c r="H2287" s="18" t="n">
        <f aca="false">H2288</f>
        <v>614</v>
      </c>
      <c r="I2287" s="18" t="n">
        <f aca="false">I2288</f>
        <v>0</v>
      </c>
      <c r="J2287" s="18" t="n">
        <f aca="false">J2288</f>
        <v>0</v>
      </c>
      <c r="K2287" s="18" t="n">
        <f aca="false">K2288</f>
        <v>0</v>
      </c>
    </row>
    <row r="2288" customFormat="false" ht="49.5" hidden="false" customHeight="false" outlineLevel="0" collapsed="false">
      <c r="A2288" s="11"/>
      <c r="B2288" s="20" t="s">
        <v>81</v>
      </c>
      <c r="C2288" s="13"/>
      <c r="D2288" s="10" t="s">
        <v>227</v>
      </c>
      <c r="E2288" s="10" t="s">
        <v>415</v>
      </c>
      <c r="F2288" s="10" t="s">
        <v>82</v>
      </c>
      <c r="G2288" s="17" t="n">
        <f aca="false">H2288+I2288+K2288+J2288</f>
        <v>614</v>
      </c>
      <c r="H2288" s="18" t="n">
        <v>614</v>
      </c>
      <c r="I2288" s="18"/>
      <c r="J2288" s="18"/>
      <c r="K2288" s="18"/>
    </row>
    <row r="2289" customFormat="false" ht="33" hidden="false" customHeight="false" outlineLevel="0" collapsed="false">
      <c r="A2289" s="11"/>
      <c r="B2289" s="12" t="s">
        <v>231</v>
      </c>
      <c r="C2289" s="13"/>
      <c r="D2289" s="13" t="s">
        <v>232</v>
      </c>
      <c r="E2289" s="13"/>
      <c r="F2289" s="13"/>
      <c r="G2289" s="14" t="n">
        <f aca="false">H2289+I2289+K2289+J2289</f>
        <v>178</v>
      </c>
      <c r="H2289" s="15" t="n">
        <f aca="false">H2290</f>
        <v>143</v>
      </c>
      <c r="I2289" s="18" t="n">
        <f aca="false">I2290</f>
        <v>0</v>
      </c>
      <c r="J2289" s="18" t="n">
        <f aca="false">J2290</f>
        <v>0</v>
      </c>
      <c r="K2289" s="18" t="n">
        <f aca="false">K2290</f>
        <v>35</v>
      </c>
    </row>
    <row r="2290" customFormat="false" ht="66" hidden="false" customHeight="false" outlineLevel="0" collapsed="false">
      <c r="A2290" s="11"/>
      <c r="B2290" s="8" t="s">
        <v>233</v>
      </c>
      <c r="C2290" s="13"/>
      <c r="D2290" s="10" t="s">
        <v>232</v>
      </c>
      <c r="E2290" s="10" t="s">
        <v>234</v>
      </c>
      <c r="F2290" s="10"/>
      <c r="G2290" s="17" t="n">
        <f aca="false">H2290+I2290+K2290+J2290</f>
        <v>178</v>
      </c>
      <c r="H2290" s="18" t="n">
        <f aca="false">H2291</f>
        <v>143</v>
      </c>
      <c r="I2290" s="18" t="n">
        <f aca="false">I2291</f>
        <v>0</v>
      </c>
      <c r="J2290" s="18" t="n">
        <f aca="false">J2291</f>
        <v>0</v>
      </c>
      <c r="K2290" s="18" t="n">
        <f aca="false">K2291</f>
        <v>35</v>
      </c>
    </row>
    <row r="2291" customFormat="false" ht="16.5" hidden="false" customHeight="false" outlineLevel="0" collapsed="false">
      <c r="A2291" s="11"/>
      <c r="B2291" s="8" t="s">
        <v>235</v>
      </c>
      <c r="C2291" s="13"/>
      <c r="D2291" s="10" t="s">
        <v>232</v>
      </c>
      <c r="E2291" s="10" t="s">
        <v>236</v>
      </c>
      <c r="F2291" s="10"/>
      <c r="G2291" s="17" t="n">
        <f aca="false">H2291+I2291+K2291+J2291</f>
        <v>178</v>
      </c>
      <c r="H2291" s="18" t="n">
        <f aca="false">H2292</f>
        <v>143</v>
      </c>
      <c r="I2291" s="18" t="n">
        <f aca="false">I2292</f>
        <v>0</v>
      </c>
      <c r="J2291" s="18" t="n">
        <f aca="false">J2292</f>
        <v>0</v>
      </c>
      <c r="K2291" s="18" t="n">
        <f aca="false">K2292</f>
        <v>35</v>
      </c>
    </row>
    <row r="2292" customFormat="false" ht="49.5" hidden="false" customHeight="false" outlineLevel="0" collapsed="false">
      <c r="A2292" s="11"/>
      <c r="B2292" s="8" t="s">
        <v>30</v>
      </c>
      <c r="C2292" s="13"/>
      <c r="D2292" s="10" t="s">
        <v>232</v>
      </c>
      <c r="E2292" s="10" t="s">
        <v>236</v>
      </c>
      <c r="F2292" s="10" t="s">
        <v>31</v>
      </c>
      <c r="G2292" s="17" t="n">
        <f aca="false">H2292+I2292+K2292+J2292</f>
        <v>178</v>
      </c>
      <c r="H2292" s="18" t="n">
        <v>143</v>
      </c>
      <c r="I2292" s="18"/>
      <c r="J2292" s="18"/>
      <c r="K2292" s="18" t="n">
        <v>35</v>
      </c>
    </row>
    <row r="2293" customFormat="false" ht="16.5" hidden="false" customHeight="false" outlineLevel="0" collapsed="false">
      <c r="A2293" s="11"/>
      <c r="B2293" s="12" t="s">
        <v>357</v>
      </c>
      <c r="C2293" s="13"/>
      <c r="D2293" s="13" t="s">
        <v>358</v>
      </c>
      <c r="E2293" s="13"/>
      <c r="F2293" s="13"/>
      <c r="G2293" s="14" t="n">
        <f aca="false">H2293+I2293+K2293+J2293</f>
        <v>267</v>
      </c>
      <c r="H2293" s="15" t="n">
        <f aca="false">H2294</f>
        <v>0</v>
      </c>
      <c r="I2293" s="15" t="n">
        <f aca="false">I2294</f>
        <v>0</v>
      </c>
      <c r="J2293" s="15" t="n">
        <f aca="false">J2294</f>
        <v>0</v>
      </c>
      <c r="K2293" s="15" t="n">
        <f aca="false">K2294</f>
        <v>267</v>
      </c>
    </row>
    <row r="2294" customFormat="false" ht="33" hidden="false" customHeight="false" outlineLevel="0" collapsed="false">
      <c r="A2294" s="11"/>
      <c r="B2294" s="12" t="s">
        <v>397</v>
      </c>
      <c r="C2294" s="13"/>
      <c r="D2294" s="13" t="s">
        <v>398</v>
      </c>
      <c r="E2294" s="13"/>
      <c r="F2294" s="13"/>
      <c r="G2294" s="14" t="n">
        <f aca="false">H2294+I2294+K2294+J2294</f>
        <v>267</v>
      </c>
      <c r="H2294" s="15" t="n">
        <f aca="false">H2295</f>
        <v>0</v>
      </c>
      <c r="I2294" s="15" t="n">
        <f aca="false">I2295</f>
        <v>0</v>
      </c>
      <c r="J2294" s="15" t="n">
        <f aca="false">J2295</f>
        <v>0</v>
      </c>
      <c r="K2294" s="15" t="n">
        <f aca="false">K2295</f>
        <v>267</v>
      </c>
    </row>
    <row r="2295" customFormat="false" ht="16.5" hidden="false" customHeight="false" outlineLevel="0" collapsed="false">
      <c r="A2295" s="11"/>
      <c r="B2295" s="8" t="s">
        <v>399</v>
      </c>
      <c r="C2295" s="13"/>
      <c r="D2295" s="10" t="s">
        <v>398</v>
      </c>
      <c r="E2295" s="10" t="s">
        <v>400</v>
      </c>
      <c r="F2295" s="10"/>
      <c r="G2295" s="17" t="n">
        <f aca="false">H2295+I2295+K2295+J2295</f>
        <v>267</v>
      </c>
      <c r="H2295" s="18" t="n">
        <f aca="false">H2296</f>
        <v>0</v>
      </c>
      <c r="I2295" s="18" t="n">
        <f aca="false">I2296</f>
        <v>0</v>
      </c>
      <c r="J2295" s="18" t="n">
        <f aca="false">J2296</f>
        <v>0</v>
      </c>
      <c r="K2295" s="18" t="n">
        <f aca="false">K2296</f>
        <v>267</v>
      </c>
    </row>
    <row r="2296" customFormat="false" ht="33" hidden="false" customHeight="false" outlineLevel="0" collapsed="false">
      <c r="A2296" s="11"/>
      <c r="B2296" s="8" t="s">
        <v>401</v>
      </c>
      <c r="C2296" s="13"/>
      <c r="D2296" s="10" t="s">
        <v>398</v>
      </c>
      <c r="E2296" s="10" t="s">
        <v>402</v>
      </c>
      <c r="F2296" s="10"/>
      <c r="G2296" s="17" t="n">
        <f aca="false">H2296+I2296+K2296+J2296</f>
        <v>267</v>
      </c>
      <c r="H2296" s="18" t="n">
        <f aca="false">H2297+H2299+H2301</f>
        <v>0</v>
      </c>
      <c r="I2296" s="18" t="n">
        <f aca="false">I2297+I2299+I2301</f>
        <v>0</v>
      </c>
      <c r="J2296" s="18" t="n">
        <f aca="false">J2297+J2299+J2301</f>
        <v>0</v>
      </c>
      <c r="K2296" s="18" t="n">
        <f aca="false">K2297+K2299+K2301</f>
        <v>267</v>
      </c>
    </row>
    <row r="2297" customFormat="false" ht="66" hidden="false" customHeight="false" outlineLevel="0" collapsed="false">
      <c r="A2297" s="11"/>
      <c r="B2297" s="8" t="s">
        <v>403</v>
      </c>
      <c r="C2297" s="13"/>
      <c r="D2297" s="10" t="s">
        <v>398</v>
      </c>
      <c r="E2297" s="10" t="s">
        <v>404</v>
      </c>
      <c r="F2297" s="10"/>
      <c r="G2297" s="17" t="n">
        <f aca="false">H2297+I2297+K2297+J2297</f>
        <v>226</v>
      </c>
      <c r="H2297" s="18" t="n">
        <f aca="false">H2298</f>
        <v>0</v>
      </c>
      <c r="I2297" s="18" t="n">
        <f aca="false">I2298</f>
        <v>0</v>
      </c>
      <c r="J2297" s="18" t="n">
        <f aca="false">J2298</f>
        <v>0</v>
      </c>
      <c r="K2297" s="18" t="n">
        <f aca="false">K2298</f>
        <v>226</v>
      </c>
    </row>
    <row r="2298" customFormat="false" ht="16.5" hidden="false" customHeight="false" outlineLevel="0" collapsed="false">
      <c r="A2298" s="11"/>
      <c r="B2298" s="8" t="s">
        <v>201</v>
      </c>
      <c r="C2298" s="13"/>
      <c r="D2298" s="10" t="s">
        <v>398</v>
      </c>
      <c r="E2298" s="10" t="s">
        <v>404</v>
      </c>
      <c r="F2298" s="10" t="s">
        <v>202</v>
      </c>
      <c r="G2298" s="17" t="n">
        <f aca="false">H2298+I2298+K2298+J2298</f>
        <v>226</v>
      </c>
      <c r="H2298" s="18"/>
      <c r="I2298" s="18"/>
      <c r="J2298" s="18"/>
      <c r="K2298" s="18" t="n">
        <v>226</v>
      </c>
    </row>
    <row r="2299" customFormat="false" ht="82.5" hidden="false" customHeight="false" outlineLevel="0" collapsed="false">
      <c r="A2299" s="11"/>
      <c r="B2299" s="8" t="s">
        <v>405</v>
      </c>
      <c r="C2299" s="13"/>
      <c r="D2299" s="10" t="s">
        <v>398</v>
      </c>
      <c r="E2299" s="10" t="s">
        <v>406</v>
      </c>
      <c r="F2299" s="10"/>
      <c r="G2299" s="17" t="n">
        <f aca="false">H2299+I2299+K2299+J2299</f>
        <v>4</v>
      </c>
      <c r="H2299" s="18" t="n">
        <f aca="false">H2300</f>
        <v>0</v>
      </c>
      <c r="I2299" s="18" t="n">
        <f aca="false">I2300</f>
        <v>0</v>
      </c>
      <c r="J2299" s="18" t="n">
        <f aca="false">J2300</f>
        <v>0</v>
      </c>
      <c r="K2299" s="18" t="n">
        <f aca="false">K2300</f>
        <v>4</v>
      </c>
    </row>
    <row r="2300" customFormat="false" ht="16.5" hidden="false" customHeight="false" outlineLevel="0" collapsed="false">
      <c r="A2300" s="11"/>
      <c r="B2300" s="8" t="s">
        <v>201</v>
      </c>
      <c r="C2300" s="13"/>
      <c r="D2300" s="10" t="s">
        <v>398</v>
      </c>
      <c r="E2300" s="10" t="s">
        <v>406</v>
      </c>
      <c r="F2300" s="10" t="s">
        <v>202</v>
      </c>
      <c r="G2300" s="17" t="n">
        <f aca="false">H2300+I2300+K2300+J2300</f>
        <v>4</v>
      </c>
      <c r="H2300" s="18"/>
      <c r="I2300" s="18"/>
      <c r="J2300" s="18"/>
      <c r="K2300" s="18" t="n">
        <v>4</v>
      </c>
    </row>
    <row r="2301" customFormat="false" ht="66" hidden="false" customHeight="false" outlineLevel="0" collapsed="false">
      <c r="A2301" s="11"/>
      <c r="B2301" s="8" t="s">
        <v>407</v>
      </c>
      <c r="C2301" s="13"/>
      <c r="D2301" s="10" t="s">
        <v>398</v>
      </c>
      <c r="E2301" s="10" t="s">
        <v>408</v>
      </c>
      <c r="F2301" s="10"/>
      <c r="G2301" s="17" t="n">
        <f aca="false">H2301+I2301+K2301+J2301</f>
        <v>37</v>
      </c>
      <c r="H2301" s="18" t="n">
        <f aca="false">H2302</f>
        <v>0</v>
      </c>
      <c r="I2301" s="18" t="n">
        <f aca="false">I2302</f>
        <v>0</v>
      </c>
      <c r="J2301" s="18" t="n">
        <f aca="false">J2302</f>
        <v>0</v>
      </c>
      <c r="K2301" s="18" t="n">
        <f aca="false">K2302</f>
        <v>37</v>
      </c>
    </row>
    <row r="2302" customFormat="false" ht="16.5" hidden="false" customHeight="false" outlineLevel="0" collapsed="false">
      <c r="A2302" s="11"/>
      <c r="B2302" s="8" t="s">
        <v>201</v>
      </c>
      <c r="C2302" s="13"/>
      <c r="D2302" s="10" t="s">
        <v>398</v>
      </c>
      <c r="E2302" s="10" t="s">
        <v>408</v>
      </c>
      <c r="F2302" s="10" t="s">
        <v>202</v>
      </c>
      <c r="G2302" s="17" t="n">
        <f aca="false">H2302+I2302+K2302+J2302</f>
        <v>37</v>
      </c>
      <c r="H2302" s="18"/>
      <c r="I2302" s="18"/>
      <c r="J2302" s="18"/>
      <c r="K2302" s="18" t="n">
        <v>37</v>
      </c>
    </row>
    <row r="2303" customFormat="false" ht="82.5" hidden="false" customHeight="false" outlineLevel="0" collapsed="false">
      <c r="A2303" s="11" t="n">
        <v>104</v>
      </c>
      <c r="B2303" s="12" t="s">
        <v>487</v>
      </c>
      <c r="C2303" s="13" t="s">
        <v>366</v>
      </c>
      <c r="D2303" s="13"/>
      <c r="E2303" s="13"/>
      <c r="F2303" s="13"/>
      <c r="G2303" s="14" t="n">
        <f aca="false">H2303+I2303+K2303+J2303</f>
        <v>3706</v>
      </c>
      <c r="H2303" s="15" t="n">
        <f aca="false">H2304+H2323</f>
        <v>1543</v>
      </c>
      <c r="I2303" s="15" t="n">
        <f aca="false">I2304+I2323</f>
        <v>0</v>
      </c>
      <c r="J2303" s="15" t="n">
        <f aca="false">J2304+J2323</f>
        <v>0</v>
      </c>
      <c r="K2303" s="15" t="n">
        <f aca="false">K2304+K2323</f>
        <v>2163</v>
      </c>
    </row>
    <row r="2304" customFormat="false" ht="16.5" hidden="false" customHeight="false" outlineLevel="0" collapsed="false">
      <c r="A2304" s="11"/>
      <c r="B2304" s="12" t="s">
        <v>73</v>
      </c>
      <c r="C2304" s="13"/>
      <c r="D2304" s="13" t="s">
        <v>74</v>
      </c>
      <c r="E2304" s="10"/>
      <c r="F2304" s="10"/>
      <c r="G2304" s="14" t="n">
        <f aca="false">H2304+I2304+K2304+J2304</f>
        <v>3651</v>
      </c>
      <c r="H2304" s="15" t="n">
        <f aca="false">H2305+H2319</f>
        <v>1543</v>
      </c>
      <c r="I2304" s="15" t="n">
        <f aca="false">I2305+I2319</f>
        <v>0</v>
      </c>
      <c r="J2304" s="15" t="n">
        <f aca="false">J2305+J2319</f>
        <v>0</v>
      </c>
      <c r="K2304" s="15" t="n">
        <f aca="false">K2305+K2319</f>
        <v>2108</v>
      </c>
    </row>
    <row r="2305" customFormat="false" ht="16.5" hidden="false" customHeight="false" outlineLevel="0" collapsed="false">
      <c r="A2305" s="11"/>
      <c r="B2305" s="12" t="s">
        <v>226</v>
      </c>
      <c r="C2305" s="13"/>
      <c r="D2305" s="13" t="s">
        <v>227</v>
      </c>
      <c r="E2305" s="13"/>
      <c r="F2305" s="13"/>
      <c r="G2305" s="14" t="n">
        <f aca="false">H2305+I2305+K2305+J2305</f>
        <v>3651</v>
      </c>
      <c r="H2305" s="15" t="n">
        <f aca="false">H2306+H2309+H2312</f>
        <v>1543</v>
      </c>
      <c r="I2305" s="15" t="n">
        <f aca="false">I2306+I2309+I2312</f>
        <v>0</v>
      </c>
      <c r="J2305" s="15" t="n">
        <f aca="false">J2306+J2309+J2312</f>
        <v>0</v>
      </c>
      <c r="K2305" s="15" t="n">
        <f aca="false">K2306+K2309+K2312</f>
        <v>2108</v>
      </c>
    </row>
    <row r="2306" customFormat="false" ht="66" hidden="false" customHeight="false" outlineLevel="0" collapsed="false">
      <c r="A2306" s="11"/>
      <c r="B2306" s="8" t="s">
        <v>228</v>
      </c>
      <c r="C2306" s="13"/>
      <c r="D2306" s="10" t="s">
        <v>227</v>
      </c>
      <c r="E2306" s="10" t="s">
        <v>229</v>
      </c>
      <c r="F2306" s="10"/>
      <c r="G2306" s="17" t="n">
        <f aca="false">H2306+I2306+K2306+J2306</f>
        <v>3510</v>
      </c>
      <c r="H2306" s="18" t="n">
        <f aca="false">H2307</f>
        <v>1429</v>
      </c>
      <c r="I2306" s="18" t="n">
        <f aca="false">I2307</f>
        <v>0</v>
      </c>
      <c r="J2306" s="18" t="n">
        <f aca="false">J2307</f>
        <v>0</v>
      </c>
      <c r="K2306" s="18" t="n">
        <f aca="false">K2307</f>
        <v>2081</v>
      </c>
    </row>
    <row r="2307" customFormat="false" ht="49.5" hidden="false" customHeight="false" outlineLevel="0" collapsed="false">
      <c r="A2307" s="11"/>
      <c r="B2307" s="8" t="s">
        <v>79</v>
      </c>
      <c r="C2307" s="13"/>
      <c r="D2307" s="10" t="s">
        <v>227</v>
      </c>
      <c r="E2307" s="10" t="s">
        <v>230</v>
      </c>
      <c r="F2307" s="10"/>
      <c r="G2307" s="17" t="n">
        <f aca="false">H2307+I2307+K2307+J2307</f>
        <v>3510</v>
      </c>
      <c r="H2307" s="18" t="n">
        <f aca="false">H2308</f>
        <v>1429</v>
      </c>
      <c r="I2307" s="18" t="n">
        <f aca="false">I2308</f>
        <v>0</v>
      </c>
      <c r="J2307" s="18" t="n">
        <f aca="false">J2308</f>
        <v>0</v>
      </c>
      <c r="K2307" s="18" t="n">
        <f aca="false">K2308</f>
        <v>2081</v>
      </c>
    </row>
    <row r="2308" customFormat="false" ht="49.5" hidden="false" customHeight="false" outlineLevel="0" collapsed="false">
      <c r="A2308" s="11"/>
      <c r="B2308" s="8" t="s">
        <v>81</v>
      </c>
      <c r="C2308" s="13"/>
      <c r="D2308" s="10" t="s">
        <v>227</v>
      </c>
      <c r="E2308" s="10" t="s">
        <v>230</v>
      </c>
      <c r="F2308" s="10" t="s">
        <v>82</v>
      </c>
      <c r="G2308" s="17" t="n">
        <f aca="false">H2308+I2308+K2308+J2308</f>
        <v>3510</v>
      </c>
      <c r="H2308" s="18" t="n">
        <f aca="false">1535-106</f>
        <v>1429</v>
      </c>
      <c r="I2308" s="18"/>
      <c r="J2308" s="18"/>
      <c r="K2308" s="18" t="n">
        <v>2081</v>
      </c>
    </row>
    <row r="2309" customFormat="false" ht="49.5" hidden="false" customHeight="false" outlineLevel="0" collapsed="false">
      <c r="A2309" s="11"/>
      <c r="B2309" s="8" t="s">
        <v>376</v>
      </c>
      <c r="C2309" s="13"/>
      <c r="D2309" s="10" t="s">
        <v>227</v>
      </c>
      <c r="E2309" s="10" t="s">
        <v>377</v>
      </c>
      <c r="F2309" s="10"/>
      <c r="G2309" s="17" t="n">
        <f aca="false">H2309+I2309+K2309+J2309</f>
        <v>27</v>
      </c>
      <c r="H2309" s="18" t="n">
        <f aca="false">H2310</f>
        <v>0</v>
      </c>
      <c r="I2309" s="18" t="n">
        <f aca="false">I2310</f>
        <v>0</v>
      </c>
      <c r="J2309" s="18" t="n">
        <f aca="false">J2310</f>
        <v>0</v>
      </c>
      <c r="K2309" s="18" t="n">
        <f aca="false">K2310</f>
        <v>27</v>
      </c>
    </row>
    <row r="2310" customFormat="false" ht="49.5" hidden="false" customHeight="false" outlineLevel="0" collapsed="false">
      <c r="A2310" s="11"/>
      <c r="B2310" s="8" t="s">
        <v>378</v>
      </c>
      <c r="C2310" s="13"/>
      <c r="D2310" s="10" t="s">
        <v>227</v>
      </c>
      <c r="E2310" s="10" t="s">
        <v>379</v>
      </c>
      <c r="F2310" s="10"/>
      <c r="G2310" s="17" t="n">
        <f aca="false">H2310+I2310+K2310+J2310</f>
        <v>27</v>
      </c>
      <c r="H2310" s="18" t="n">
        <f aca="false">H2311</f>
        <v>0</v>
      </c>
      <c r="I2310" s="18" t="n">
        <f aca="false">I2311</f>
        <v>0</v>
      </c>
      <c r="J2310" s="18" t="n">
        <f aca="false">J2311</f>
        <v>0</v>
      </c>
      <c r="K2310" s="18" t="n">
        <f aca="false">K2311</f>
        <v>27</v>
      </c>
    </row>
    <row r="2311" customFormat="false" ht="49.5" hidden="false" customHeight="false" outlineLevel="0" collapsed="false">
      <c r="A2311" s="11"/>
      <c r="B2311" s="8" t="s">
        <v>30</v>
      </c>
      <c r="C2311" s="13"/>
      <c r="D2311" s="10" t="s">
        <v>227</v>
      </c>
      <c r="E2311" s="10" t="s">
        <v>379</v>
      </c>
      <c r="F2311" s="10" t="s">
        <v>31</v>
      </c>
      <c r="G2311" s="17" t="n">
        <f aca="false">H2311+I2311+K2311+J2311</f>
        <v>27</v>
      </c>
      <c r="H2311" s="18"/>
      <c r="I2311" s="18"/>
      <c r="J2311" s="18"/>
      <c r="K2311" s="18" t="n">
        <f aca="false">4+23</f>
        <v>27</v>
      </c>
    </row>
    <row r="2312" customFormat="false" ht="49.5" hidden="false" customHeight="false" outlineLevel="0" collapsed="false">
      <c r="A2312" s="11"/>
      <c r="B2312" s="8" t="s">
        <v>46</v>
      </c>
      <c r="C2312" s="13"/>
      <c r="D2312" s="10" t="s">
        <v>227</v>
      </c>
      <c r="E2312" s="10" t="s">
        <v>47</v>
      </c>
      <c r="F2312" s="10"/>
      <c r="G2312" s="18" t="n">
        <f aca="false">G2313+G2315+G2317</f>
        <v>114</v>
      </c>
      <c r="H2312" s="15" t="n">
        <f aca="false">H2313+H2315+H2317</f>
        <v>114</v>
      </c>
      <c r="I2312" s="15" t="n">
        <f aca="false">I2313+I2315+I2317</f>
        <v>0</v>
      </c>
      <c r="J2312" s="15" t="n">
        <f aca="false">J2313+J2315+J2317</f>
        <v>0</v>
      </c>
      <c r="K2312" s="15" t="n">
        <f aca="false">K2313+K2315+K2317</f>
        <v>0</v>
      </c>
    </row>
    <row r="2313" customFormat="false" ht="132" hidden="true" customHeight="false" outlineLevel="0" collapsed="false">
      <c r="A2313" s="11"/>
      <c r="B2313" s="8" t="s">
        <v>162</v>
      </c>
      <c r="C2313" s="13"/>
      <c r="D2313" s="10" t="s">
        <v>227</v>
      </c>
      <c r="E2313" s="10" t="s">
        <v>163</v>
      </c>
      <c r="F2313" s="10"/>
      <c r="G2313" s="17" t="n">
        <f aca="false">H2313+I2313+K2313+J2313</f>
        <v>0</v>
      </c>
      <c r="H2313" s="18" t="n">
        <f aca="false">H2314</f>
        <v>0</v>
      </c>
      <c r="I2313" s="18" t="n">
        <f aca="false">I2314</f>
        <v>0</v>
      </c>
      <c r="J2313" s="18" t="n">
        <f aca="false">J2314</f>
        <v>0</v>
      </c>
      <c r="K2313" s="18" t="n">
        <f aca="false">K2314</f>
        <v>0</v>
      </c>
    </row>
    <row r="2314" customFormat="false" ht="49.5" hidden="true" customHeight="false" outlineLevel="0" collapsed="false">
      <c r="A2314" s="11"/>
      <c r="B2314" s="8" t="s">
        <v>30</v>
      </c>
      <c r="C2314" s="13"/>
      <c r="D2314" s="10" t="s">
        <v>227</v>
      </c>
      <c r="E2314" s="10" t="s">
        <v>163</v>
      </c>
      <c r="F2314" s="10" t="s">
        <v>31</v>
      </c>
      <c r="G2314" s="17" t="n">
        <f aca="false">H2314+I2314+K2314+J2314</f>
        <v>0</v>
      </c>
      <c r="H2314" s="18"/>
      <c r="I2314" s="18"/>
      <c r="J2314" s="18"/>
      <c r="K2314" s="18"/>
    </row>
    <row r="2315" customFormat="false" ht="148.5" hidden="false" customHeight="false" outlineLevel="0" collapsed="false">
      <c r="A2315" s="11"/>
      <c r="B2315" s="20" t="s">
        <v>48</v>
      </c>
      <c r="C2315" s="13"/>
      <c r="D2315" s="10" t="s">
        <v>227</v>
      </c>
      <c r="E2315" s="10" t="s">
        <v>49</v>
      </c>
      <c r="F2315" s="10"/>
      <c r="G2315" s="17" t="n">
        <f aca="false">H2315+I2315+K2315+J2315</f>
        <v>8</v>
      </c>
      <c r="H2315" s="18" t="n">
        <f aca="false">H2316</f>
        <v>8</v>
      </c>
      <c r="I2315" s="18" t="n">
        <f aca="false">I2316</f>
        <v>0</v>
      </c>
      <c r="J2315" s="18" t="n">
        <f aca="false">J2316</f>
        <v>0</v>
      </c>
      <c r="K2315" s="18" t="n">
        <f aca="false">K2316</f>
        <v>0</v>
      </c>
    </row>
    <row r="2316" customFormat="false" ht="49.5" hidden="false" customHeight="false" outlineLevel="0" collapsed="false">
      <c r="A2316" s="11"/>
      <c r="B2316" s="20" t="s">
        <v>81</v>
      </c>
      <c r="C2316" s="13"/>
      <c r="D2316" s="10" t="s">
        <v>227</v>
      </c>
      <c r="E2316" s="10" t="s">
        <v>49</v>
      </c>
      <c r="F2316" s="10" t="s">
        <v>82</v>
      </c>
      <c r="G2316" s="17" t="n">
        <f aca="false">H2316+I2316+K2316+J2316</f>
        <v>8</v>
      </c>
      <c r="H2316" s="18" t="n">
        <v>8</v>
      </c>
      <c r="I2316" s="18"/>
      <c r="J2316" s="18"/>
      <c r="K2316" s="18"/>
    </row>
    <row r="2317" customFormat="false" ht="99" hidden="false" customHeight="false" outlineLevel="0" collapsed="false">
      <c r="A2317" s="11"/>
      <c r="B2317" s="41" t="s">
        <v>414</v>
      </c>
      <c r="C2317" s="13"/>
      <c r="D2317" s="10" t="s">
        <v>227</v>
      </c>
      <c r="E2317" s="10" t="s">
        <v>415</v>
      </c>
      <c r="F2317" s="10"/>
      <c r="G2317" s="17" t="n">
        <f aca="false">H2317+I2317+K2317+J2317</f>
        <v>106</v>
      </c>
      <c r="H2317" s="18" t="n">
        <f aca="false">H2318</f>
        <v>106</v>
      </c>
      <c r="I2317" s="18" t="n">
        <f aca="false">I2318</f>
        <v>0</v>
      </c>
      <c r="J2317" s="18" t="n">
        <f aca="false">J2318</f>
        <v>0</v>
      </c>
      <c r="K2317" s="18" t="n">
        <f aca="false">K2318</f>
        <v>0</v>
      </c>
    </row>
    <row r="2318" customFormat="false" ht="49.5" hidden="false" customHeight="false" outlineLevel="0" collapsed="false">
      <c r="A2318" s="11"/>
      <c r="B2318" s="20" t="s">
        <v>81</v>
      </c>
      <c r="C2318" s="13"/>
      <c r="D2318" s="10" t="s">
        <v>227</v>
      </c>
      <c r="E2318" s="10" t="s">
        <v>415</v>
      </c>
      <c r="F2318" s="10" t="s">
        <v>82</v>
      </c>
      <c r="G2318" s="17" t="n">
        <f aca="false">H2318+I2318+K2318+J2318</f>
        <v>106</v>
      </c>
      <c r="H2318" s="18" t="n">
        <v>106</v>
      </c>
      <c r="I2318" s="18"/>
      <c r="J2318" s="18"/>
      <c r="K2318" s="18"/>
    </row>
    <row r="2319" customFormat="false" ht="33" hidden="true" customHeight="false" outlineLevel="0" collapsed="false">
      <c r="A2319" s="11"/>
      <c r="B2319" s="12" t="s">
        <v>231</v>
      </c>
      <c r="C2319" s="13"/>
      <c r="D2319" s="13" t="s">
        <v>232</v>
      </c>
      <c r="E2319" s="13"/>
      <c r="F2319" s="13"/>
      <c r="G2319" s="17" t="n">
        <f aca="false">H2319+I2319+K2319+J2319</f>
        <v>0</v>
      </c>
      <c r="H2319" s="18" t="n">
        <f aca="false">H2320</f>
        <v>0</v>
      </c>
      <c r="I2319" s="18" t="n">
        <f aca="false">I2320</f>
        <v>0</v>
      </c>
      <c r="J2319" s="18" t="n">
        <f aca="false">J2320</f>
        <v>0</v>
      </c>
      <c r="K2319" s="18" t="n">
        <f aca="false">K2320</f>
        <v>0</v>
      </c>
    </row>
    <row r="2320" customFormat="false" ht="66" hidden="true" customHeight="false" outlineLevel="0" collapsed="false">
      <c r="A2320" s="11"/>
      <c r="B2320" s="8" t="s">
        <v>233</v>
      </c>
      <c r="C2320" s="13"/>
      <c r="D2320" s="10" t="s">
        <v>232</v>
      </c>
      <c r="E2320" s="10" t="s">
        <v>234</v>
      </c>
      <c r="F2320" s="10"/>
      <c r="G2320" s="17" t="n">
        <f aca="false">H2320+I2320+K2320+J2320</f>
        <v>0</v>
      </c>
      <c r="H2320" s="18" t="n">
        <f aca="false">H2321</f>
        <v>0</v>
      </c>
      <c r="I2320" s="18" t="n">
        <f aca="false">I2321</f>
        <v>0</v>
      </c>
      <c r="J2320" s="18" t="n">
        <f aca="false">J2321</f>
        <v>0</v>
      </c>
      <c r="K2320" s="18" t="n">
        <f aca="false">K2321</f>
        <v>0</v>
      </c>
    </row>
    <row r="2321" customFormat="false" ht="16.5" hidden="true" customHeight="false" outlineLevel="0" collapsed="false">
      <c r="A2321" s="11"/>
      <c r="B2321" s="8" t="s">
        <v>235</v>
      </c>
      <c r="C2321" s="13"/>
      <c r="D2321" s="10" t="s">
        <v>232</v>
      </c>
      <c r="E2321" s="10" t="s">
        <v>236</v>
      </c>
      <c r="F2321" s="10"/>
      <c r="G2321" s="17" t="n">
        <f aca="false">H2321+I2321+K2321+J2321</f>
        <v>0</v>
      </c>
      <c r="H2321" s="18" t="n">
        <f aca="false">H2322</f>
        <v>0</v>
      </c>
      <c r="I2321" s="18" t="n">
        <f aca="false">I2322</f>
        <v>0</v>
      </c>
      <c r="J2321" s="18" t="n">
        <f aca="false">J2322</f>
        <v>0</v>
      </c>
      <c r="K2321" s="18" t="n">
        <f aca="false">K2322</f>
        <v>0</v>
      </c>
    </row>
    <row r="2322" customFormat="false" ht="49.5" hidden="true" customHeight="false" outlineLevel="0" collapsed="false">
      <c r="A2322" s="11"/>
      <c r="B2322" s="8" t="s">
        <v>30</v>
      </c>
      <c r="C2322" s="13"/>
      <c r="D2322" s="10" t="s">
        <v>232</v>
      </c>
      <c r="E2322" s="10" t="s">
        <v>236</v>
      </c>
      <c r="F2322" s="10" t="s">
        <v>31</v>
      </c>
      <c r="G2322" s="17" t="n">
        <f aca="false">H2322+I2322+K2322+J2322</f>
        <v>0</v>
      </c>
      <c r="H2322" s="18"/>
      <c r="I2322" s="18"/>
      <c r="J2322" s="18"/>
      <c r="K2322" s="18"/>
    </row>
    <row r="2323" customFormat="false" ht="16.5" hidden="false" customHeight="false" outlineLevel="0" collapsed="false">
      <c r="A2323" s="11"/>
      <c r="B2323" s="12" t="s">
        <v>357</v>
      </c>
      <c r="C2323" s="13"/>
      <c r="D2323" s="13" t="s">
        <v>358</v>
      </c>
      <c r="E2323" s="13"/>
      <c r="F2323" s="13"/>
      <c r="G2323" s="14" t="n">
        <f aca="false">H2323+I2323+K2323+J2323</f>
        <v>55</v>
      </c>
      <c r="H2323" s="15" t="n">
        <f aca="false">H2324</f>
        <v>0</v>
      </c>
      <c r="I2323" s="15" t="n">
        <f aca="false">I2324</f>
        <v>0</v>
      </c>
      <c r="J2323" s="15" t="n">
        <f aca="false">J2324</f>
        <v>0</v>
      </c>
      <c r="K2323" s="15" t="n">
        <f aca="false">K2324</f>
        <v>55</v>
      </c>
    </row>
    <row r="2324" customFormat="false" ht="33" hidden="false" customHeight="false" outlineLevel="0" collapsed="false">
      <c r="A2324" s="11"/>
      <c r="B2324" s="12" t="s">
        <v>397</v>
      </c>
      <c r="C2324" s="13"/>
      <c r="D2324" s="13" t="s">
        <v>398</v>
      </c>
      <c r="E2324" s="13"/>
      <c r="F2324" s="13"/>
      <c r="G2324" s="14" t="n">
        <f aca="false">H2324+I2324+K2324+J2324</f>
        <v>55</v>
      </c>
      <c r="H2324" s="15" t="n">
        <f aca="false">H2325</f>
        <v>0</v>
      </c>
      <c r="I2324" s="15" t="n">
        <f aca="false">I2325</f>
        <v>0</v>
      </c>
      <c r="J2324" s="15" t="n">
        <f aca="false">J2325</f>
        <v>0</v>
      </c>
      <c r="K2324" s="15" t="n">
        <f aca="false">K2325</f>
        <v>55</v>
      </c>
    </row>
    <row r="2325" customFormat="false" ht="16.5" hidden="false" customHeight="false" outlineLevel="0" collapsed="false">
      <c r="A2325" s="11"/>
      <c r="B2325" s="8" t="s">
        <v>399</v>
      </c>
      <c r="C2325" s="13"/>
      <c r="D2325" s="10" t="s">
        <v>398</v>
      </c>
      <c r="E2325" s="10" t="s">
        <v>400</v>
      </c>
      <c r="F2325" s="10"/>
      <c r="G2325" s="17" t="n">
        <f aca="false">H2325+I2325+K2325+J2325</f>
        <v>55</v>
      </c>
      <c r="H2325" s="18" t="n">
        <f aca="false">H2326</f>
        <v>0</v>
      </c>
      <c r="I2325" s="18" t="n">
        <f aca="false">I2326</f>
        <v>0</v>
      </c>
      <c r="J2325" s="18" t="n">
        <f aca="false">J2326</f>
        <v>0</v>
      </c>
      <c r="K2325" s="18" t="n">
        <f aca="false">K2326</f>
        <v>55</v>
      </c>
    </row>
    <row r="2326" customFormat="false" ht="33" hidden="false" customHeight="false" outlineLevel="0" collapsed="false">
      <c r="A2326" s="11"/>
      <c r="B2326" s="8" t="s">
        <v>401</v>
      </c>
      <c r="C2326" s="13"/>
      <c r="D2326" s="10" t="s">
        <v>398</v>
      </c>
      <c r="E2326" s="10" t="s">
        <v>402</v>
      </c>
      <c r="F2326" s="10"/>
      <c r="G2326" s="17" t="n">
        <f aca="false">H2326+I2326+K2326+J2326</f>
        <v>55</v>
      </c>
      <c r="H2326" s="18" t="n">
        <f aca="false">H2327+H2329+H2331</f>
        <v>0</v>
      </c>
      <c r="I2326" s="18" t="n">
        <f aca="false">I2327+I2329+I2331</f>
        <v>0</v>
      </c>
      <c r="J2326" s="18" t="n">
        <f aca="false">J2327+J2329+J2331</f>
        <v>0</v>
      </c>
      <c r="K2326" s="18" t="n">
        <f aca="false">K2327+K2329+K2331</f>
        <v>55</v>
      </c>
    </row>
    <row r="2327" customFormat="false" ht="66" hidden="false" customHeight="false" outlineLevel="0" collapsed="false">
      <c r="A2327" s="11"/>
      <c r="B2327" s="8" t="s">
        <v>403</v>
      </c>
      <c r="C2327" s="13"/>
      <c r="D2327" s="10" t="s">
        <v>398</v>
      </c>
      <c r="E2327" s="10" t="s">
        <v>404</v>
      </c>
      <c r="F2327" s="10"/>
      <c r="G2327" s="17" t="n">
        <f aca="false">H2327+I2327+K2327+J2327</f>
        <v>43</v>
      </c>
      <c r="H2327" s="18" t="n">
        <f aca="false">H2328</f>
        <v>0</v>
      </c>
      <c r="I2327" s="18" t="n">
        <f aca="false">I2328</f>
        <v>0</v>
      </c>
      <c r="J2327" s="18" t="n">
        <f aca="false">J2328</f>
        <v>0</v>
      </c>
      <c r="K2327" s="18" t="n">
        <f aca="false">K2328</f>
        <v>43</v>
      </c>
    </row>
    <row r="2328" customFormat="false" ht="16.5" hidden="false" customHeight="false" outlineLevel="0" collapsed="false">
      <c r="A2328" s="11"/>
      <c r="B2328" s="8" t="s">
        <v>201</v>
      </c>
      <c r="C2328" s="13"/>
      <c r="D2328" s="10" t="s">
        <v>398</v>
      </c>
      <c r="E2328" s="10" t="s">
        <v>404</v>
      </c>
      <c r="F2328" s="10" t="s">
        <v>202</v>
      </c>
      <c r="G2328" s="17" t="n">
        <f aca="false">H2328+I2328+K2328+J2328</f>
        <v>43</v>
      </c>
      <c r="H2328" s="18"/>
      <c r="I2328" s="18"/>
      <c r="J2328" s="18"/>
      <c r="K2328" s="18" t="n">
        <v>43</v>
      </c>
    </row>
    <row r="2329" customFormat="false" ht="82.5" hidden="false" customHeight="false" outlineLevel="0" collapsed="false">
      <c r="A2329" s="11"/>
      <c r="B2329" s="8" t="s">
        <v>405</v>
      </c>
      <c r="C2329" s="13"/>
      <c r="D2329" s="10" t="s">
        <v>398</v>
      </c>
      <c r="E2329" s="10" t="s">
        <v>406</v>
      </c>
      <c r="F2329" s="10"/>
      <c r="G2329" s="17" t="n">
        <f aca="false">H2329+I2329+K2329+J2329</f>
        <v>4</v>
      </c>
      <c r="H2329" s="18" t="n">
        <f aca="false">H2330</f>
        <v>0</v>
      </c>
      <c r="I2329" s="18" t="n">
        <f aca="false">I2330</f>
        <v>0</v>
      </c>
      <c r="J2329" s="18" t="n">
        <f aca="false">J2330</f>
        <v>0</v>
      </c>
      <c r="K2329" s="18" t="n">
        <f aca="false">K2330</f>
        <v>4</v>
      </c>
    </row>
    <row r="2330" customFormat="false" ht="16.5" hidden="false" customHeight="false" outlineLevel="0" collapsed="false">
      <c r="A2330" s="11"/>
      <c r="B2330" s="8" t="s">
        <v>201</v>
      </c>
      <c r="C2330" s="13"/>
      <c r="D2330" s="10" t="s">
        <v>398</v>
      </c>
      <c r="E2330" s="10" t="s">
        <v>406</v>
      </c>
      <c r="F2330" s="10" t="s">
        <v>202</v>
      </c>
      <c r="G2330" s="17" t="n">
        <f aca="false">H2330+I2330+K2330+J2330</f>
        <v>4</v>
      </c>
      <c r="H2330" s="18"/>
      <c r="I2330" s="18"/>
      <c r="J2330" s="18"/>
      <c r="K2330" s="18" t="n">
        <v>4</v>
      </c>
    </row>
    <row r="2331" customFormat="false" ht="66" hidden="false" customHeight="false" outlineLevel="0" collapsed="false">
      <c r="A2331" s="11"/>
      <c r="B2331" s="8" t="s">
        <v>407</v>
      </c>
      <c r="C2331" s="13"/>
      <c r="D2331" s="10" t="s">
        <v>398</v>
      </c>
      <c r="E2331" s="10" t="s">
        <v>408</v>
      </c>
      <c r="F2331" s="10"/>
      <c r="G2331" s="17" t="n">
        <f aca="false">H2331+I2331+K2331+J2331</f>
        <v>8</v>
      </c>
      <c r="H2331" s="18" t="n">
        <f aca="false">H2332</f>
        <v>0</v>
      </c>
      <c r="I2331" s="18" t="n">
        <f aca="false">I2332</f>
        <v>0</v>
      </c>
      <c r="J2331" s="18" t="n">
        <f aca="false">J2332</f>
        <v>0</v>
      </c>
      <c r="K2331" s="18" t="n">
        <f aca="false">K2332</f>
        <v>8</v>
      </c>
    </row>
    <row r="2332" customFormat="false" ht="16.5" hidden="false" customHeight="false" outlineLevel="0" collapsed="false">
      <c r="A2332" s="11"/>
      <c r="B2332" s="8" t="s">
        <v>201</v>
      </c>
      <c r="C2332" s="13"/>
      <c r="D2332" s="10" t="s">
        <v>398</v>
      </c>
      <c r="E2332" s="10" t="s">
        <v>408</v>
      </c>
      <c r="F2332" s="10" t="s">
        <v>202</v>
      </c>
      <c r="G2332" s="17" t="n">
        <f aca="false">H2332+I2332+K2332+J2332</f>
        <v>8</v>
      </c>
      <c r="H2332" s="18"/>
      <c r="I2332" s="18"/>
      <c r="J2332" s="18"/>
      <c r="K2332" s="18" t="n">
        <v>8</v>
      </c>
    </row>
    <row r="2333" customFormat="false" ht="82.5" hidden="false" customHeight="false" outlineLevel="0" collapsed="false">
      <c r="A2333" s="11" t="n">
        <v>105</v>
      </c>
      <c r="B2333" s="12" t="s">
        <v>488</v>
      </c>
      <c r="C2333" s="13" t="s">
        <v>366</v>
      </c>
      <c r="D2333" s="13"/>
      <c r="E2333" s="13"/>
      <c r="F2333" s="13"/>
      <c r="G2333" s="14" t="n">
        <f aca="false">H2333+I2333+K2333+J2333</f>
        <v>31401</v>
      </c>
      <c r="H2333" s="15" t="n">
        <f aca="false">H2334+H2353</f>
        <v>7413</v>
      </c>
      <c r="I2333" s="15" t="n">
        <f aca="false">I2334+I2353</f>
        <v>0</v>
      </c>
      <c r="J2333" s="15" t="n">
        <f aca="false">J2334+J2353</f>
        <v>0</v>
      </c>
      <c r="K2333" s="15" t="n">
        <f aca="false">K2334+K2353</f>
        <v>23988</v>
      </c>
    </row>
    <row r="2334" customFormat="false" ht="16.5" hidden="false" customHeight="false" outlineLevel="0" collapsed="false">
      <c r="A2334" s="11"/>
      <c r="B2334" s="12" t="s">
        <v>73</v>
      </c>
      <c r="C2334" s="13"/>
      <c r="D2334" s="13" t="s">
        <v>74</v>
      </c>
      <c r="E2334" s="10"/>
      <c r="F2334" s="10"/>
      <c r="G2334" s="14" t="n">
        <f aca="false">H2334+I2334+K2334+J2334</f>
        <v>31084</v>
      </c>
      <c r="H2334" s="15" t="n">
        <f aca="false">H2335+H2349</f>
        <v>7413</v>
      </c>
      <c r="I2334" s="15" t="n">
        <f aca="false">I2335+I2349</f>
        <v>0</v>
      </c>
      <c r="J2334" s="15" t="n">
        <f aca="false">J2335+J2349</f>
        <v>0</v>
      </c>
      <c r="K2334" s="15" t="n">
        <f aca="false">K2335+K2349</f>
        <v>23671</v>
      </c>
    </row>
    <row r="2335" customFormat="false" ht="16.5" hidden="false" customHeight="false" outlineLevel="0" collapsed="false">
      <c r="A2335" s="11"/>
      <c r="B2335" s="12" t="s">
        <v>226</v>
      </c>
      <c r="C2335" s="13"/>
      <c r="D2335" s="13" t="s">
        <v>227</v>
      </c>
      <c r="E2335" s="13"/>
      <c r="F2335" s="13"/>
      <c r="G2335" s="14" t="n">
        <f aca="false">H2335+I2335+K2335+J2335</f>
        <v>30712</v>
      </c>
      <c r="H2335" s="15" t="n">
        <f aca="false">H2336+H2339+H2342</f>
        <v>7112</v>
      </c>
      <c r="I2335" s="15" t="n">
        <f aca="false">I2336+I2339+I2342</f>
        <v>0</v>
      </c>
      <c r="J2335" s="15" t="n">
        <f aca="false">J2336+J2339+J2342</f>
        <v>0</v>
      </c>
      <c r="K2335" s="15" t="n">
        <f aca="false">K2336+K2339+K2342</f>
        <v>23600</v>
      </c>
    </row>
    <row r="2336" customFormat="false" ht="66" hidden="false" customHeight="false" outlineLevel="0" collapsed="false">
      <c r="A2336" s="11"/>
      <c r="B2336" s="8" t="s">
        <v>228</v>
      </c>
      <c r="C2336" s="13"/>
      <c r="D2336" s="10" t="s">
        <v>227</v>
      </c>
      <c r="E2336" s="10" t="s">
        <v>229</v>
      </c>
      <c r="F2336" s="10"/>
      <c r="G2336" s="17" t="n">
        <f aca="false">H2336+I2336+K2336+J2336</f>
        <v>28119</v>
      </c>
      <c r="H2336" s="18" t="n">
        <f aca="false">H2337</f>
        <v>5122</v>
      </c>
      <c r="I2336" s="18" t="n">
        <f aca="false">I2337</f>
        <v>0</v>
      </c>
      <c r="J2336" s="18" t="n">
        <f aca="false">J2337</f>
        <v>0</v>
      </c>
      <c r="K2336" s="18" t="n">
        <f aca="false">K2337</f>
        <v>22997</v>
      </c>
    </row>
    <row r="2337" customFormat="false" ht="49.5" hidden="false" customHeight="false" outlineLevel="0" collapsed="false">
      <c r="A2337" s="11"/>
      <c r="B2337" s="8" t="s">
        <v>79</v>
      </c>
      <c r="C2337" s="13"/>
      <c r="D2337" s="10" t="s">
        <v>227</v>
      </c>
      <c r="E2337" s="10" t="s">
        <v>230</v>
      </c>
      <c r="F2337" s="10"/>
      <c r="G2337" s="17" t="n">
        <f aca="false">H2337+I2337+K2337+J2337</f>
        <v>28119</v>
      </c>
      <c r="H2337" s="18" t="n">
        <f aca="false">H2338</f>
        <v>5122</v>
      </c>
      <c r="I2337" s="18" t="n">
        <f aca="false">I2338</f>
        <v>0</v>
      </c>
      <c r="J2337" s="18" t="n">
        <f aca="false">J2338</f>
        <v>0</v>
      </c>
      <c r="K2337" s="18" t="n">
        <f aca="false">K2338</f>
        <v>22997</v>
      </c>
    </row>
    <row r="2338" customFormat="false" ht="49.5" hidden="false" customHeight="false" outlineLevel="0" collapsed="false">
      <c r="A2338" s="11"/>
      <c r="B2338" s="8" t="s">
        <v>81</v>
      </c>
      <c r="C2338" s="13"/>
      <c r="D2338" s="10" t="s">
        <v>227</v>
      </c>
      <c r="E2338" s="10" t="s">
        <v>230</v>
      </c>
      <c r="F2338" s="10" t="s">
        <v>82</v>
      </c>
      <c r="G2338" s="17" t="n">
        <f aca="false">H2338+I2338+K2338+J2338</f>
        <v>28119</v>
      </c>
      <c r="H2338" s="18" t="n">
        <f aca="false">7053-1931</f>
        <v>5122</v>
      </c>
      <c r="I2338" s="18"/>
      <c r="J2338" s="18"/>
      <c r="K2338" s="18" t="n">
        <v>22997</v>
      </c>
    </row>
    <row r="2339" customFormat="false" ht="49.5" hidden="false" customHeight="false" outlineLevel="0" collapsed="false">
      <c r="A2339" s="11"/>
      <c r="B2339" s="8" t="s">
        <v>376</v>
      </c>
      <c r="C2339" s="13"/>
      <c r="D2339" s="10" t="s">
        <v>227</v>
      </c>
      <c r="E2339" s="10" t="s">
        <v>377</v>
      </c>
      <c r="F2339" s="10"/>
      <c r="G2339" s="17" t="n">
        <f aca="false">H2339+I2339+K2339+J2339</f>
        <v>603</v>
      </c>
      <c r="H2339" s="18" t="n">
        <f aca="false">H2340</f>
        <v>0</v>
      </c>
      <c r="I2339" s="18" t="n">
        <f aca="false">I2340</f>
        <v>0</v>
      </c>
      <c r="J2339" s="18" t="n">
        <f aca="false">J2340</f>
        <v>0</v>
      </c>
      <c r="K2339" s="18" t="n">
        <f aca="false">K2340</f>
        <v>603</v>
      </c>
    </row>
    <row r="2340" customFormat="false" ht="49.5" hidden="false" customHeight="false" outlineLevel="0" collapsed="false">
      <c r="A2340" s="11"/>
      <c r="B2340" s="8" t="s">
        <v>378</v>
      </c>
      <c r="C2340" s="13"/>
      <c r="D2340" s="10" t="s">
        <v>227</v>
      </c>
      <c r="E2340" s="10" t="s">
        <v>379</v>
      </c>
      <c r="F2340" s="10"/>
      <c r="G2340" s="17" t="n">
        <f aca="false">H2340+I2340+K2340+J2340</f>
        <v>603</v>
      </c>
      <c r="H2340" s="18" t="n">
        <f aca="false">H2341</f>
        <v>0</v>
      </c>
      <c r="I2340" s="18" t="n">
        <f aca="false">I2341</f>
        <v>0</v>
      </c>
      <c r="J2340" s="18" t="n">
        <f aca="false">J2341</f>
        <v>0</v>
      </c>
      <c r="K2340" s="18" t="n">
        <f aca="false">K2341</f>
        <v>603</v>
      </c>
    </row>
    <row r="2341" customFormat="false" ht="49.5" hidden="false" customHeight="false" outlineLevel="0" collapsed="false">
      <c r="A2341" s="11"/>
      <c r="B2341" s="8" t="s">
        <v>30</v>
      </c>
      <c r="C2341" s="13"/>
      <c r="D2341" s="10" t="s">
        <v>227</v>
      </c>
      <c r="E2341" s="10" t="s">
        <v>379</v>
      </c>
      <c r="F2341" s="10" t="s">
        <v>31</v>
      </c>
      <c r="G2341" s="17" t="n">
        <f aca="false">H2341+I2341+K2341+J2341</f>
        <v>603</v>
      </c>
      <c r="H2341" s="18"/>
      <c r="I2341" s="18"/>
      <c r="J2341" s="18"/>
      <c r="K2341" s="18" t="n">
        <f aca="false">84+519</f>
        <v>603</v>
      </c>
    </row>
    <row r="2342" customFormat="false" ht="49.5" hidden="false" customHeight="false" outlineLevel="0" collapsed="false">
      <c r="A2342" s="11"/>
      <c r="B2342" s="8" t="s">
        <v>46</v>
      </c>
      <c r="C2342" s="13"/>
      <c r="D2342" s="10" t="s">
        <v>227</v>
      </c>
      <c r="E2342" s="10" t="s">
        <v>47</v>
      </c>
      <c r="F2342" s="10"/>
      <c r="G2342" s="18" t="n">
        <f aca="false">G2343+G2345+G2347</f>
        <v>1990</v>
      </c>
      <c r="H2342" s="15" t="n">
        <f aca="false">H2343+H2345+H2347</f>
        <v>1990</v>
      </c>
      <c r="I2342" s="15" t="n">
        <f aca="false">I2343+I2345+I2347</f>
        <v>0</v>
      </c>
      <c r="J2342" s="15" t="n">
        <f aca="false">J2343+J2345+J2347</f>
        <v>0</v>
      </c>
      <c r="K2342" s="15" t="n">
        <f aca="false">K2343+K2345+K2347</f>
        <v>0</v>
      </c>
    </row>
    <row r="2343" customFormat="false" ht="132" hidden="false" customHeight="false" outlineLevel="0" collapsed="false">
      <c r="A2343" s="11"/>
      <c r="B2343" s="8" t="s">
        <v>162</v>
      </c>
      <c r="C2343" s="13"/>
      <c r="D2343" s="10" t="s">
        <v>227</v>
      </c>
      <c r="E2343" s="10" t="s">
        <v>163</v>
      </c>
      <c r="F2343" s="10"/>
      <c r="G2343" s="17" t="n">
        <f aca="false">H2343+I2343+K2343+J2343</f>
        <v>4</v>
      </c>
      <c r="H2343" s="18" t="n">
        <f aca="false">H2344</f>
        <v>4</v>
      </c>
      <c r="I2343" s="18" t="n">
        <f aca="false">I2344</f>
        <v>0</v>
      </c>
      <c r="J2343" s="18" t="n">
        <f aca="false">J2344</f>
        <v>0</v>
      </c>
      <c r="K2343" s="18" t="n">
        <f aca="false">K2344</f>
        <v>0</v>
      </c>
    </row>
    <row r="2344" customFormat="false" ht="49.5" hidden="false" customHeight="false" outlineLevel="0" collapsed="false">
      <c r="A2344" s="11"/>
      <c r="B2344" s="8" t="s">
        <v>30</v>
      </c>
      <c r="C2344" s="13"/>
      <c r="D2344" s="10" t="s">
        <v>227</v>
      </c>
      <c r="E2344" s="10" t="s">
        <v>163</v>
      </c>
      <c r="F2344" s="10" t="s">
        <v>31</v>
      </c>
      <c r="G2344" s="17" t="n">
        <f aca="false">H2344+I2344+K2344+J2344</f>
        <v>4</v>
      </c>
      <c r="H2344" s="18" t="n">
        <v>4</v>
      </c>
      <c r="I2344" s="18"/>
      <c r="J2344" s="18"/>
      <c r="K2344" s="18"/>
    </row>
    <row r="2345" customFormat="false" ht="148.5" hidden="false" customHeight="false" outlineLevel="0" collapsed="false">
      <c r="A2345" s="11"/>
      <c r="B2345" s="20" t="s">
        <v>48</v>
      </c>
      <c r="C2345" s="13"/>
      <c r="D2345" s="10" t="s">
        <v>227</v>
      </c>
      <c r="E2345" s="10" t="s">
        <v>49</v>
      </c>
      <c r="F2345" s="10"/>
      <c r="G2345" s="17" t="n">
        <f aca="false">H2345+I2345+K2345+J2345</f>
        <v>55</v>
      </c>
      <c r="H2345" s="18" t="n">
        <f aca="false">H2346</f>
        <v>55</v>
      </c>
      <c r="I2345" s="18" t="n">
        <f aca="false">I2346</f>
        <v>0</v>
      </c>
      <c r="J2345" s="18" t="n">
        <f aca="false">J2346</f>
        <v>0</v>
      </c>
      <c r="K2345" s="18" t="n">
        <f aca="false">K2346</f>
        <v>0</v>
      </c>
    </row>
    <row r="2346" customFormat="false" ht="49.5" hidden="false" customHeight="false" outlineLevel="0" collapsed="false">
      <c r="A2346" s="11"/>
      <c r="B2346" s="20" t="s">
        <v>81</v>
      </c>
      <c r="C2346" s="13"/>
      <c r="D2346" s="10" t="s">
        <v>227</v>
      </c>
      <c r="E2346" s="10" t="s">
        <v>49</v>
      </c>
      <c r="F2346" s="10" t="s">
        <v>82</v>
      </c>
      <c r="G2346" s="17" t="n">
        <f aca="false">H2346+I2346+K2346+J2346</f>
        <v>55</v>
      </c>
      <c r="H2346" s="18" t="n">
        <v>55</v>
      </c>
      <c r="I2346" s="18"/>
      <c r="J2346" s="18"/>
      <c r="K2346" s="18"/>
    </row>
    <row r="2347" customFormat="false" ht="99" hidden="false" customHeight="false" outlineLevel="0" collapsed="false">
      <c r="A2347" s="11"/>
      <c r="B2347" s="41" t="s">
        <v>414</v>
      </c>
      <c r="C2347" s="13"/>
      <c r="D2347" s="10" t="s">
        <v>227</v>
      </c>
      <c r="E2347" s="10" t="s">
        <v>415</v>
      </c>
      <c r="F2347" s="10"/>
      <c r="G2347" s="17" t="n">
        <f aca="false">H2347+I2347+K2347+J2347</f>
        <v>1931</v>
      </c>
      <c r="H2347" s="18" t="n">
        <f aca="false">H2348</f>
        <v>1931</v>
      </c>
      <c r="I2347" s="18" t="n">
        <f aca="false">I2348</f>
        <v>0</v>
      </c>
      <c r="J2347" s="18" t="n">
        <f aca="false">J2348</f>
        <v>0</v>
      </c>
      <c r="K2347" s="18" t="n">
        <f aca="false">K2348</f>
        <v>0</v>
      </c>
    </row>
    <row r="2348" customFormat="false" ht="49.5" hidden="false" customHeight="false" outlineLevel="0" collapsed="false">
      <c r="A2348" s="11"/>
      <c r="B2348" s="20" t="s">
        <v>81</v>
      </c>
      <c r="C2348" s="13"/>
      <c r="D2348" s="10" t="s">
        <v>227</v>
      </c>
      <c r="E2348" s="10" t="s">
        <v>415</v>
      </c>
      <c r="F2348" s="10" t="s">
        <v>82</v>
      </c>
      <c r="G2348" s="17" t="n">
        <f aca="false">H2348+I2348+K2348+J2348</f>
        <v>1931</v>
      </c>
      <c r="H2348" s="18" t="n">
        <v>1931</v>
      </c>
      <c r="I2348" s="18"/>
      <c r="J2348" s="18"/>
      <c r="K2348" s="18"/>
    </row>
    <row r="2349" customFormat="false" ht="33" hidden="false" customHeight="false" outlineLevel="0" collapsed="false">
      <c r="A2349" s="11"/>
      <c r="B2349" s="12" t="s">
        <v>231</v>
      </c>
      <c r="C2349" s="13"/>
      <c r="D2349" s="13" t="s">
        <v>232</v>
      </c>
      <c r="E2349" s="13"/>
      <c r="F2349" s="13"/>
      <c r="G2349" s="14" t="n">
        <f aca="false">H2349+I2349+K2349+J2349</f>
        <v>372</v>
      </c>
      <c r="H2349" s="15" t="n">
        <f aca="false">H2350</f>
        <v>301</v>
      </c>
      <c r="I2349" s="15" t="n">
        <f aca="false">I2350</f>
        <v>0</v>
      </c>
      <c r="J2349" s="18" t="n">
        <f aca="false">J2350</f>
        <v>0</v>
      </c>
      <c r="K2349" s="18" t="n">
        <f aca="false">K2350</f>
        <v>71</v>
      </c>
    </row>
    <row r="2350" customFormat="false" ht="66" hidden="false" customHeight="false" outlineLevel="0" collapsed="false">
      <c r="A2350" s="11"/>
      <c r="B2350" s="8" t="s">
        <v>233</v>
      </c>
      <c r="C2350" s="13"/>
      <c r="D2350" s="10" t="s">
        <v>232</v>
      </c>
      <c r="E2350" s="10" t="s">
        <v>234</v>
      </c>
      <c r="F2350" s="10"/>
      <c r="G2350" s="17" t="n">
        <f aca="false">H2350+I2350+K2350+J2350</f>
        <v>372</v>
      </c>
      <c r="H2350" s="18" t="n">
        <f aca="false">H2351</f>
        <v>301</v>
      </c>
      <c r="I2350" s="18" t="n">
        <f aca="false">I2351</f>
        <v>0</v>
      </c>
      <c r="J2350" s="18" t="n">
        <f aca="false">J2351</f>
        <v>0</v>
      </c>
      <c r="K2350" s="18" t="n">
        <f aca="false">K2351</f>
        <v>71</v>
      </c>
    </row>
    <row r="2351" customFormat="false" ht="16.5" hidden="false" customHeight="false" outlineLevel="0" collapsed="false">
      <c r="A2351" s="11"/>
      <c r="B2351" s="8" t="s">
        <v>235</v>
      </c>
      <c r="C2351" s="13"/>
      <c r="D2351" s="10" t="s">
        <v>232</v>
      </c>
      <c r="E2351" s="10" t="s">
        <v>236</v>
      </c>
      <c r="F2351" s="10"/>
      <c r="G2351" s="17" t="n">
        <f aca="false">H2351+I2351+K2351+J2351</f>
        <v>372</v>
      </c>
      <c r="H2351" s="18" t="n">
        <f aca="false">H2352</f>
        <v>301</v>
      </c>
      <c r="I2351" s="18" t="n">
        <f aca="false">I2352</f>
        <v>0</v>
      </c>
      <c r="J2351" s="18" t="n">
        <f aca="false">J2352</f>
        <v>0</v>
      </c>
      <c r="K2351" s="18" t="n">
        <f aca="false">K2352</f>
        <v>71</v>
      </c>
    </row>
    <row r="2352" customFormat="false" ht="49.5" hidden="false" customHeight="false" outlineLevel="0" collapsed="false">
      <c r="A2352" s="11"/>
      <c r="B2352" s="8" t="s">
        <v>30</v>
      </c>
      <c r="C2352" s="13"/>
      <c r="D2352" s="10" t="s">
        <v>232</v>
      </c>
      <c r="E2352" s="10" t="s">
        <v>236</v>
      </c>
      <c r="F2352" s="10" t="s">
        <v>31</v>
      </c>
      <c r="G2352" s="17" t="n">
        <f aca="false">H2352+I2352+K2352+J2352</f>
        <v>372</v>
      </c>
      <c r="H2352" s="18" t="n">
        <v>301</v>
      </c>
      <c r="I2352" s="18"/>
      <c r="J2352" s="18"/>
      <c r="K2352" s="18" t="n">
        <v>71</v>
      </c>
    </row>
    <row r="2353" customFormat="false" ht="16.5" hidden="false" customHeight="false" outlineLevel="0" collapsed="false">
      <c r="A2353" s="11"/>
      <c r="B2353" s="12" t="s">
        <v>357</v>
      </c>
      <c r="C2353" s="13"/>
      <c r="D2353" s="13" t="s">
        <v>358</v>
      </c>
      <c r="E2353" s="13"/>
      <c r="F2353" s="13"/>
      <c r="G2353" s="14" t="n">
        <f aca="false">H2353+I2353+K2353+J2353</f>
        <v>317</v>
      </c>
      <c r="H2353" s="15" t="n">
        <f aca="false">H2354</f>
        <v>0</v>
      </c>
      <c r="I2353" s="15" t="n">
        <f aca="false">I2354</f>
        <v>0</v>
      </c>
      <c r="J2353" s="15" t="n">
        <f aca="false">J2354</f>
        <v>0</v>
      </c>
      <c r="K2353" s="15" t="n">
        <f aca="false">K2354</f>
        <v>317</v>
      </c>
    </row>
    <row r="2354" customFormat="false" ht="33" hidden="false" customHeight="false" outlineLevel="0" collapsed="false">
      <c r="A2354" s="11"/>
      <c r="B2354" s="12" t="s">
        <v>397</v>
      </c>
      <c r="C2354" s="13"/>
      <c r="D2354" s="13" t="s">
        <v>398</v>
      </c>
      <c r="E2354" s="13"/>
      <c r="F2354" s="13"/>
      <c r="G2354" s="14" t="n">
        <f aca="false">H2354+I2354+K2354+J2354</f>
        <v>317</v>
      </c>
      <c r="H2354" s="15" t="n">
        <f aca="false">H2355</f>
        <v>0</v>
      </c>
      <c r="I2354" s="15" t="n">
        <f aca="false">I2355</f>
        <v>0</v>
      </c>
      <c r="J2354" s="15" t="n">
        <f aca="false">J2355</f>
        <v>0</v>
      </c>
      <c r="K2354" s="15" t="n">
        <f aca="false">K2355</f>
        <v>317</v>
      </c>
    </row>
    <row r="2355" customFormat="false" ht="16.5" hidden="false" customHeight="false" outlineLevel="0" collapsed="false">
      <c r="A2355" s="11"/>
      <c r="B2355" s="8" t="s">
        <v>399</v>
      </c>
      <c r="C2355" s="13"/>
      <c r="D2355" s="10" t="s">
        <v>398</v>
      </c>
      <c r="E2355" s="10" t="s">
        <v>400</v>
      </c>
      <c r="F2355" s="10"/>
      <c r="G2355" s="17" t="n">
        <f aca="false">H2355+I2355+K2355+J2355</f>
        <v>317</v>
      </c>
      <c r="H2355" s="18" t="n">
        <f aca="false">H2356</f>
        <v>0</v>
      </c>
      <c r="I2355" s="18" t="n">
        <f aca="false">I2356</f>
        <v>0</v>
      </c>
      <c r="J2355" s="18" t="n">
        <f aca="false">J2356</f>
        <v>0</v>
      </c>
      <c r="K2355" s="18" t="n">
        <f aca="false">K2356</f>
        <v>317</v>
      </c>
    </row>
    <row r="2356" customFormat="false" ht="33" hidden="false" customHeight="false" outlineLevel="0" collapsed="false">
      <c r="A2356" s="11"/>
      <c r="B2356" s="8" t="s">
        <v>401</v>
      </c>
      <c r="C2356" s="13"/>
      <c r="D2356" s="10" t="s">
        <v>398</v>
      </c>
      <c r="E2356" s="10" t="s">
        <v>402</v>
      </c>
      <c r="F2356" s="10"/>
      <c r="G2356" s="17" t="n">
        <f aca="false">H2356+I2356+K2356+J2356</f>
        <v>317</v>
      </c>
      <c r="H2356" s="18" t="n">
        <f aca="false">H2357+H2359+H2361</f>
        <v>0</v>
      </c>
      <c r="I2356" s="18" t="n">
        <f aca="false">I2357+I2359+I2361</f>
        <v>0</v>
      </c>
      <c r="J2356" s="18" t="n">
        <f aca="false">J2357+J2359+J2361</f>
        <v>0</v>
      </c>
      <c r="K2356" s="18" t="n">
        <f aca="false">K2357+K2359+K2361</f>
        <v>317</v>
      </c>
    </row>
    <row r="2357" customFormat="false" ht="66" hidden="false" customHeight="false" outlineLevel="0" collapsed="false">
      <c r="A2357" s="11"/>
      <c r="B2357" s="8" t="s">
        <v>403</v>
      </c>
      <c r="C2357" s="13"/>
      <c r="D2357" s="10" t="s">
        <v>398</v>
      </c>
      <c r="E2357" s="10" t="s">
        <v>404</v>
      </c>
      <c r="F2357" s="10"/>
      <c r="G2357" s="17" t="n">
        <f aca="false">H2357+I2357+K2357+J2357</f>
        <v>313</v>
      </c>
      <c r="H2357" s="18" t="n">
        <f aca="false">H2358</f>
        <v>0</v>
      </c>
      <c r="I2357" s="18" t="n">
        <f aca="false">I2358</f>
        <v>0</v>
      </c>
      <c r="J2357" s="18" t="n">
        <f aca="false">J2358</f>
        <v>0</v>
      </c>
      <c r="K2357" s="18" t="n">
        <f aca="false">K2358</f>
        <v>313</v>
      </c>
    </row>
    <row r="2358" customFormat="false" ht="16.5" hidden="false" customHeight="false" outlineLevel="0" collapsed="false">
      <c r="A2358" s="11"/>
      <c r="B2358" s="8" t="s">
        <v>201</v>
      </c>
      <c r="C2358" s="13"/>
      <c r="D2358" s="10" t="s">
        <v>398</v>
      </c>
      <c r="E2358" s="10" t="s">
        <v>404</v>
      </c>
      <c r="F2358" s="10" t="s">
        <v>202</v>
      </c>
      <c r="G2358" s="17" t="n">
        <f aca="false">H2358+I2358+K2358+J2358</f>
        <v>313</v>
      </c>
      <c r="H2358" s="18"/>
      <c r="I2358" s="18"/>
      <c r="J2358" s="18"/>
      <c r="K2358" s="18" t="n">
        <v>313</v>
      </c>
    </row>
    <row r="2359" customFormat="false" ht="82.5" hidden="false" customHeight="false" outlineLevel="0" collapsed="false">
      <c r="A2359" s="11"/>
      <c r="B2359" s="8" t="s">
        <v>405</v>
      </c>
      <c r="C2359" s="13"/>
      <c r="D2359" s="10" t="s">
        <v>398</v>
      </c>
      <c r="E2359" s="10" t="s">
        <v>406</v>
      </c>
      <c r="F2359" s="10"/>
      <c r="G2359" s="17" t="n">
        <f aca="false">H2359+I2359+K2359+J2359</f>
        <v>4</v>
      </c>
      <c r="H2359" s="18" t="n">
        <f aca="false">H2360</f>
        <v>0</v>
      </c>
      <c r="I2359" s="18" t="n">
        <f aca="false">I2360</f>
        <v>0</v>
      </c>
      <c r="J2359" s="18" t="n">
        <f aca="false">J2360</f>
        <v>0</v>
      </c>
      <c r="K2359" s="18" t="n">
        <f aca="false">K2360</f>
        <v>4</v>
      </c>
    </row>
    <row r="2360" customFormat="false" ht="16.5" hidden="false" customHeight="false" outlineLevel="0" collapsed="false">
      <c r="A2360" s="11"/>
      <c r="B2360" s="8" t="s">
        <v>201</v>
      </c>
      <c r="C2360" s="13"/>
      <c r="D2360" s="10" t="s">
        <v>398</v>
      </c>
      <c r="E2360" s="10" t="s">
        <v>406</v>
      </c>
      <c r="F2360" s="10" t="s">
        <v>202</v>
      </c>
      <c r="G2360" s="17" t="n">
        <f aca="false">H2360+I2360+K2360+J2360</f>
        <v>4</v>
      </c>
      <c r="H2360" s="18"/>
      <c r="I2360" s="18"/>
      <c r="J2360" s="18"/>
      <c r="K2360" s="18" t="n">
        <v>4</v>
      </c>
    </row>
    <row r="2361" customFormat="false" ht="66" hidden="true" customHeight="false" outlineLevel="0" collapsed="false">
      <c r="A2361" s="11"/>
      <c r="B2361" s="8" t="s">
        <v>407</v>
      </c>
      <c r="C2361" s="13"/>
      <c r="D2361" s="10" t="s">
        <v>398</v>
      </c>
      <c r="E2361" s="10" t="s">
        <v>408</v>
      </c>
      <c r="F2361" s="10"/>
      <c r="G2361" s="17" t="n">
        <f aca="false">H2361+I2361+K2361+J2361</f>
        <v>0</v>
      </c>
      <c r="H2361" s="18" t="n">
        <f aca="false">H2362</f>
        <v>0</v>
      </c>
      <c r="I2361" s="18" t="n">
        <f aca="false">I2362</f>
        <v>0</v>
      </c>
      <c r="J2361" s="18" t="n">
        <f aca="false">J2362</f>
        <v>0</v>
      </c>
      <c r="K2361" s="18" t="n">
        <f aca="false">K2362</f>
        <v>0</v>
      </c>
    </row>
    <row r="2362" customFormat="false" ht="16.5" hidden="true" customHeight="false" outlineLevel="0" collapsed="false">
      <c r="A2362" s="11"/>
      <c r="B2362" s="8" t="s">
        <v>201</v>
      </c>
      <c r="C2362" s="13"/>
      <c r="D2362" s="10" t="s">
        <v>398</v>
      </c>
      <c r="E2362" s="10" t="s">
        <v>408</v>
      </c>
      <c r="F2362" s="10" t="s">
        <v>202</v>
      </c>
      <c r="G2362" s="17" t="n">
        <f aca="false">H2362+I2362+K2362+J2362</f>
        <v>0</v>
      </c>
      <c r="H2362" s="18"/>
      <c r="I2362" s="18"/>
      <c r="J2362" s="18"/>
      <c r="K2362" s="18"/>
    </row>
    <row r="2363" customFormat="false" ht="49.5" hidden="false" customHeight="false" outlineLevel="0" collapsed="false">
      <c r="A2363" s="11" t="n">
        <v>106</v>
      </c>
      <c r="B2363" s="12" t="s">
        <v>489</v>
      </c>
      <c r="C2363" s="13" t="s">
        <v>366</v>
      </c>
      <c r="D2363" s="13"/>
      <c r="E2363" s="13"/>
      <c r="F2363" s="13"/>
      <c r="G2363" s="14" t="n">
        <f aca="false">H2363+I2363+K2363+J2363</f>
        <v>29055</v>
      </c>
      <c r="H2363" s="15" t="n">
        <f aca="false">H2364+H2383</f>
        <v>6733</v>
      </c>
      <c r="I2363" s="15" t="n">
        <f aca="false">I2364+I2383</f>
        <v>0</v>
      </c>
      <c r="J2363" s="15" t="n">
        <f aca="false">J2364+J2383</f>
        <v>0</v>
      </c>
      <c r="K2363" s="15" t="n">
        <f aca="false">K2364+K2383</f>
        <v>22322</v>
      </c>
    </row>
    <row r="2364" customFormat="false" ht="16.5" hidden="false" customHeight="false" outlineLevel="0" collapsed="false">
      <c r="A2364" s="11"/>
      <c r="B2364" s="12" t="s">
        <v>73</v>
      </c>
      <c r="C2364" s="13"/>
      <c r="D2364" s="13" t="s">
        <v>74</v>
      </c>
      <c r="E2364" s="10"/>
      <c r="F2364" s="10"/>
      <c r="G2364" s="14" t="n">
        <f aca="false">H2364+I2364+K2364+J2364</f>
        <v>28494</v>
      </c>
      <c r="H2364" s="15" t="n">
        <f aca="false">H2365+H2379</f>
        <v>6733</v>
      </c>
      <c r="I2364" s="15" t="n">
        <f aca="false">I2365+I2379</f>
        <v>0</v>
      </c>
      <c r="J2364" s="15" t="n">
        <f aca="false">J2365+J2379</f>
        <v>0</v>
      </c>
      <c r="K2364" s="15" t="n">
        <f aca="false">K2365+K2379</f>
        <v>21761</v>
      </c>
    </row>
    <row r="2365" customFormat="false" ht="16.5" hidden="false" customHeight="false" outlineLevel="0" collapsed="false">
      <c r="A2365" s="11"/>
      <c r="B2365" s="12" t="s">
        <v>226</v>
      </c>
      <c r="C2365" s="13"/>
      <c r="D2365" s="13" t="s">
        <v>227</v>
      </c>
      <c r="E2365" s="13"/>
      <c r="F2365" s="13"/>
      <c r="G2365" s="14" t="n">
        <f aca="false">H2365+I2365+K2365+J2365</f>
        <v>28179</v>
      </c>
      <c r="H2365" s="15" t="n">
        <f aca="false">H2366+H2369+H2372</f>
        <v>6489</v>
      </c>
      <c r="I2365" s="15" t="n">
        <f aca="false">I2366+I2369+I2372</f>
        <v>0</v>
      </c>
      <c r="J2365" s="15" t="n">
        <f aca="false">J2366+J2369+J2372</f>
        <v>0</v>
      </c>
      <c r="K2365" s="15" t="n">
        <f aca="false">K2366+K2369+K2372</f>
        <v>21690</v>
      </c>
    </row>
    <row r="2366" customFormat="false" ht="66" hidden="false" customHeight="false" outlineLevel="0" collapsed="false">
      <c r="A2366" s="11"/>
      <c r="B2366" s="8" t="s">
        <v>228</v>
      </c>
      <c r="C2366" s="13"/>
      <c r="D2366" s="10" t="s">
        <v>227</v>
      </c>
      <c r="E2366" s="10" t="s">
        <v>229</v>
      </c>
      <c r="F2366" s="10"/>
      <c r="G2366" s="17" t="n">
        <f aca="false">H2366+I2366+K2366+J2366</f>
        <v>26011</v>
      </c>
      <c r="H2366" s="18" t="n">
        <f aca="false">H2367</f>
        <v>4831</v>
      </c>
      <c r="I2366" s="18" t="n">
        <f aca="false">I2367</f>
        <v>0</v>
      </c>
      <c r="J2366" s="18" t="n">
        <f aca="false">J2367</f>
        <v>0</v>
      </c>
      <c r="K2366" s="18" t="n">
        <f aca="false">K2367</f>
        <v>21180</v>
      </c>
    </row>
    <row r="2367" customFormat="false" ht="49.5" hidden="false" customHeight="false" outlineLevel="0" collapsed="false">
      <c r="A2367" s="11"/>
      <c r="B2367" s="8" t="s">
        <v>79</v>
      </c>
      <c r="C2367" s="13"/>
      <c r="D2367" s="10" t="s">
        <v>227</v>
      </c>
      <c r="E2367" s="10" t="s">
        <v>230</v>
      </c>
      <c r="F2367" s="10"/>
      <c r="G2367" s="17" t="n">
        <f aca="false">H2367+I2367+K2367+J2367</f>
        <v>26011</v>
      </c>
      <c r="H2367" s="18" t="n">
        <f aca="false">H2368</f>
        <v>4831</v>
      </c>
      <c r="I2367" s="18" t="n">
        <f aca="false">I2368</f>
        <v>0</v>
      </c>
      <c r="J2367" s="18" t="n">
        <f aca="false">J2368</f>
        <v>0</v>
      </c>
      <c r="K2367" s="18" t="n">
        <f aca="false">K2368</f>
        <v>21180</v>
      </c>
    </row>
    <row r="2368" customFormat="false" ht="49.5" hidden="false" customHeight="false" outlineLevel="0" collapsed="false">
      <c r="A2368" s="11"/>
      <c r="B2368" s="8" t="s">
        <v>81</v>
      </c>
      <c r="C2368" s="13"/>
      <c r="D2368" s="10" t="s">
        <v>227</v>
      </c>
      <c r="E2368" s="10" t="s">
        <v>230</v>
      </c>
      <c r="F2368" s="10" t="s">
        <v>82</v>
      </c>
      <c r="G2368" s="17" t="n">
        <f aca="false">H2368+I2368+K2368+J2368</f>
        <v>26011</v>
      </c>
      <c r="H2368" s="18" t="n">
        <f aca="false">6415-1584</f>
        <v>4831</v>
      </c>
      <c r="I2368" s="18"/>
      <c r="J2368" s="18"/>
      <c r="K2368" s="18" t="n">
        <v>21180</v>
      </c>
    </row>
    <row r="2369" customFormat="false" ht="49.5" hidden="false" customHeight="false" outlineLevel="0" collapsed="false">
      <c r="A2369" s="11"/>
      <c r="B2369" s="8" t="s">
        <v>376</v>
      </c>
      <c r="C2369" s="13"/>
      <c r="D2369" s="10" t="s">
        <v>227</v>
      </c>
      <c r="E2369" s="10" t="s">
        <v>377</v>
      </c>
      <c r="F2369" s="10"/>
      <c r="G2369" s="17" t="n">
        <f aca="false">H2369+I2369+K2369+J2369</f>
        <v>510</v>
      </c>
      <c r="H2369" s="18" t="n">
        <f aca="false">H2370</f>
        <v>0</v>
      </c>
      <c r="I2369" s="18" t="n">
        <f aca="false">I2370</f>
        <v>0</v>
      </c>
      <c r="J2369" s="18" t="n">
        <f aca="false">J2370</f>
        <v>0</v>
      </c>
      <c r="K2369" s="18" t="n">
        <f aca="false">K2370</f>
        <v>510</v>
      </c>
    </row>
    <row r="2370" customFormat="false" ht="49.5" hidden="false" customHeight="false" outlineLevel="0" collapsed="false">
      <c r="A2370" s="11"/>
      <c r="B2370" s="8" t="s">
        <v>378</v>
      </c>
      <c r="C2370" s="13"/>
      <c r="D2370" s="10" t="s">
        <v>227</v>
      </c>
      <c r="E2370" s="10" t="s">
        <v>379</v>
      </c>
      <c r="F2370" s="10"/>
      <c r="G2370" s="17" t="n">
        <f aca="false">H2370+I2370+K2370+J2370</f>
        <v>510</v>
      </c>
      <c r="H2370" s="18" t="n">
        <f aca="false">H2371</f>
        <v>0</v>
      </c>
      <c r="I2370" s="18" t="n">
        <f aca="false">I2371</f>
        <v>0</v>
      </c>
      <c r="J2370" s="18" t="n">
        <f aca="false">J2371</f>
        <v>0</v>
      </c>
      <c r="K2370" s="18" t="n">
        <f aca="false">K2371</f>
        <v>510</v>
      </c>
    </row>
    <row r="2371" customFormat="false" ht="49.5" hidden="false" customHeight="false" outlineLevel="0" collapsed="false">
      <c r="A2371" s="11"/>
      <c r="B2371" s="8" t="s">
        <v>30</v>
      </c>
      <c r="C2371" s="13"/>
      <c r="D2371" s="10" t="s">
        <v>227</v>
      </c>
      <c r="E2371" s="10" t="s">
        <v>379</v>
      </c>
      <c r="F2371" s="10" t="s">
        <v>31</v>
      </c>
      <c r="G2371" s="17" t="n">
        <f aca="false">H2371+I2371+K2371+J2371</f>
        <v>510</v>
      </c>
      <c r="H2371" s="18"/>
      <c r="I2371" s="18"/>
      <c r="J2371" s="18"/>
      <c r="K2371" s="18" t="n">
        <f aca="false">71+439</f>
        <v>510</v>
      </c>
    </row>
    <row r="2372" customFormat="false" ht="49.5" hidden="false" customHeight="false" outlineLevel="0" collapsed="false">
      <c r="A2372" s="11"/>
      <c r="B2372" s="8" t="s">
        <v>46</v>
      </c>
      <c r="C2372" s="13"/>
      <c r="D2372" s="10" t="s">
        <v>227</v>
      </c>
      <c r="E2372" s="10" t="s">
        <v>47</v>
      </c>
      <c r="F2372" s="10"/>
      <c r="G2372" s="18" t="n">
        <f aca="false">G2373+G2375+G2377</f>
        <v>1658</v>
      </c>
      <c r="H2372" s="15" t="n">
        <f aca="false">H2373+H2375+H2377</f>
        <v>1658</v>
      </c>
      <c r="I2372" s="15" t="n">
        <f aca="false">I2373+I2375+I2377</f>
        <v>0</v>
      </c>
      <c r="J2372" s="15" t="n">
        <f aca="false">J2373+J2375+J2377</f>
        <v>0</v>
      </c>
      <c r="K2372" s="15" t="n">
        <f aca="false">K2373+K2375+K2377</f>
        <v>0</v>
      </c>
    </row>
    <row r="2373" customFormat="false" ht="132" hidden="false" customHeight="false" outlineLevel="0" collapsed="false">
      <c r="A2373" s="11"/>
      <c r="B2373" s="8" t="s">
        <v>162</v>
      </c>
      <c r="C2373" s="13"/>
      <c r="D2373" s="10" t="s">
        <v>227</v>
      </c>
      <c r="E2373" s="10" t="s">
        <v>163</v>
      </c>
      <c r="F2373" s="10"/>
      <c r="G2373" s="17" t="n">
        <f aca="false">H2373+I2373+K2373+J2373</f>
        <v>4</v>
      </c>
      <c r="H2373" s="18" t="n">
        <f aca="false">H2374</f>
        <v>4</v>
      </c>
      <c r="I2373" s="18" t="n">
        <f aca="false">I2374</f>
        <v>0</v>
      </c>
      <c r="J2373" s="18" t="n">
        <f aca="false">J2374</f>
        <v>0</v>
      </c>
      <c r="K2373" s="18" t="n">
        <f aca="false">K2374</f>
        <v>0</v>
      </c>
    </row>
    <row r="2374" customFormat="false" ht="49.5" hidden="false" customHeight="false" outlineLevel="0" collapsed="false">
      <c r="A2374" s="11"/>
      <c r="B2374" s="8" t="s">
        <v>30</v>
      </c>
      <c r="C2374" s="13"/>
      <c r="D2374" s="10" t="s">
        <v>227</v>
      </c>
      <c r="E2374" s="10" t="s">
        <v>163</v>
      </c>
      <c r="F2374" s="10" t="s">
        <v>31</v>
      </c>
      <c r="G2374" s="17" t="n">
        <f aca="false">H2374+I2374+K2374+J2374</f>
        <v>4</v>
      </c>
      <c r="H2374" s="18" t="n">
        <v>4</v>
      </c>
      <c r="I2374" s="18"/>
      <c r="J2374" s="18"/>
      <c r="K2374" s="18"/>
    </row>
    <row r="2375" customFormat="false" ht="148.5" hidden="false" customHeight="false" outlineLevel="0" collapsed="false">
      <c r="A2375" s="11"/>
      <c r="B2375" s="20" t="s">
        <v>48</v>
      </c>
      <c r="C2375" s="13"/>
      <c r="D2375" s="10" t="s">
        <v>227</v>
      </c>
      <c r="E2375" s="10" t="s">
        <v>49</v>
      </c>
      <c r="F2375" s="10"/>
      <c r="G2375" s="17" t="n">
        <f aca="false">H2375+I2375+K2375+J2375</f>
        <v>70</v>
      </c>
      <c r="H2375" s="18" t="n">
        <f aca="false">H2376</f>
        <v>70</v>
      </c>
      <c r="I2375" s="18" t="n">
        <f aca="false">I2376</f>
        <v>0</v>
      </c>
      <c r="J2375" s="18" t="n">
        <f aca="false">J2376</f>
        <v>0</v>
      </c>
      <c r="K2375" s="18" t="n">
        <f aca="false">K2376</f>
        <v>0</v>
      </c>
    </row>
    <row r="2376" customFormat="false" ht="49.5" hidden="false" customHeight="false" outlineLevel="0" collapsed="false">
      <c r="A2376" s="11"/>
      <c r="B2376" s="20" t="s">
        <v>81</v>
      </c>
      <c r="C2376" s="13"/>
      <c r="D2376" s="10" t="s">
        <v>227</v>
      </c>
      <c r="E2376" s="10" t="s">
        <v>49</v>
      </c>
      <c r="F2376" s="10" t="s">
        <v>82</v>
      </c>
      <c r="G2376" s="17" t="n">
        <f aca="false">H2376+I2376+K2376+J2376</f>
        <v>70</v>
      </c>
      <c r="H2376" s="18" t="n">
        <v>70</v>
      </c>
      <c r="I2376" s="18"/>
      <c r="J2376" s="18"/>
      <c r="K2376" s="18"/>
    </row>
    <row r="2377" customFormat="false" ht="99" hidden="false" customHeight="false" outlineLevel="0" collapsed="false">
      <c r="A2377" s="11"/>
      <c r="B2377" s="41" t="s">
        <v>414</v>
      </c>
      <c r="C2377" s="13"/>
      <c r="D2377" s="10" t="s">
        <v>227</v>
      </c>
      <c r="E2377" s="10" t="s">
        <v>415</v>
      </c>
      <c r="F2377" s="10"/>
      <c r="G2377" s="17" t="n">
        <f aca="false">H2377+I2377+K2377+J2377</f>
        <v>1584</v>
      </c>
      <c r="H2377" s="18" t="n">
        <f aca="false">H2378</f>
        <v>1584</v>
      </c>
      <c r="I2377" s="18" t="n">
        <f aca="false">I2378</f>
        <v>0</v>
      </c>
      <c r="J2377" s="18" t="n">
        <f aca="false">J2378</f>
        <v>0</v>
      </c>
      <c r="K2377" s="18" t="n">
        <f aca="false">K2378</f>
        <v>0</v>
      </c>
    </row>
    <row r="2378" customFormat="false" ht="49.5" hidden="false" customHeight="false" outlineLevel="0" collapsed="false">
      <c r="A2378" s="11"/>
      <c r="B2378" s="20" t="s">
        <v>81</v>
      </c>
      <c r="C2378" s="13"/>
      <c r="D2378" s="10" t="s">
        <v>227</v>
      </c>
      <c r="E2378" s="10" t="s">
        <v>415</v>
      </c>
      <c r="F2378" s="10" t="s">
        <v>82</v>
      </c>
      <c r="G2378" s="17" t="n">
        <f aca="false">H2378+I2378+K2378+J2378</f>
        <v>1584</v>
      </c>
      <c r="H2378" s="18" t="n">
        <v>1584</v>
      </c>
      <c r="I2378" s="18"/>
      <c r="J2378" s="18"/>
      <c r="K2378" s="18"/>
    </row>
    <row r="2379" customFormat="false" ht="33" hidden="false" customHeight="false" outlineLevel="0" collapsed="false">
      <c r="A2379" s="11"/>
      <c r="B2379" s="12" t="s">
        <v>231</v>
      </c>
      <c r="C2379" s="13"/>
      <c r="D2379" s="13" t="s">
        <v>232</v>
      </c>
      <c r="E2379" s="13"/>
      <c r="F2379" s="13"/>
      <c r="G2379" s="14" t="n">
        <f aca="false">H2379+I2379+K2379+J2379</f>
        <v>315</v>
      </c>
      <c r="H2379" s="15" t="n">
        <f aca="false">H2380</f>
        <v>244</v>
      </c>
      <c r="I2379" s="18" t="n">
        <f aca="false">I2380</f>
        <v>0</v>
      </c>
      <c r="J2379" s="18" t="n">
        <f aca="false">J2380</f>
        <v>0</v>
      </c>
      <c r="K2379" s="18" t="n">
        <f aca="false">K2380</f>
        <v>71</v>
      </c>
    </row>
    <row r="2380" customFormat="false" ht="66" hidden="false" customHeight="false" outlineLevel="0" collapsed="false">
      <c r="A2380" s="11"/>
      <c r="B2380" s="8" t="s">
        <v>233</v>
      </c>
      <c r="C2380" s="13"/>
      <c r="D2380" s="10" t="s">
        <v>232</v>
      </c>
      <c r="E2380" s="10" t="s">
        <v>234</v>
      </c>
      <c r="F2380" s="10"/>
      <c r="G2380" s="17" t="n">
        <f aca="false">H2380+I2380+K2380+J2380</f>
        <v>315</v>
      </c>
      <c r="H2380" s="18" t="n">
        <f aca="false">H2381</f>
        <v>244</v>
      </c>
      <c r="I2380" s="18" t="n">
        <f aca="false">I2381</f>
        <v>0</v>
      </c>
      <c r="J2380" s="18" t="n">
        <f aca="false">J2381</f>
        <v>0</v>
      </c>
      <c r="K2380" s="18" t="n">
        <f aca="false">K2381</f>
        <v>71</v>
      </c>
    </row>
    <row r="2381" customFormat="false" ht="16.5" hidden="false" customHeight="false" outlineLevel="0" collapsed="false">
      <c r="A2381" s="11"/>
      <c r="B2381" s="8" t="s">
        <v>235</v>
      </c>
      <c r="C2381" s="13"/>
      <c r="D2381" s="10" t="s">
        <v>232</v>
      </c>
      <c r="E2381" s="10" t="s">
        <v>236</v>
      </c>
      <c r="F2381" s="10"/>
      <c r="G2381" s="17" t="n">
        <f aca="false">H2381+I2381+K2381+J2381</f>
        <v>315</v>
      </c>
      <c r="H2381" s="18" t="n">
        <f aca="false">H2382</f>
        <v>244</v>
      </c>
      <c r="I2381" s="18" t="n">
        <f aca="false">I2382</f>
        <v>0</v>
      </c>
      <c r="J2381" s="18" t="n">
        <f aca="false">J2382</f>
        <v>0</v>
      </c>
      <c r="K2381" s="18" t="n">
        <f aca="false">K2382</f>
        <v>71</v>
      </c>
    </row>
    <row r="2382" customFormat="false" ht="49.5" hidden="false" customHeight="false" outlineLevel="0" collapsed="false">
      <c r="A2382" s="11"/>
      <c r="B2382" s="8" t="s">
        <v>30</v>
      </c>
      <c r="C2382" s="13"/>
      <c r="D2382" s="10" t="s">
        <v>232</v>
      </c>
      <c r="E2382" s="10" t="s">
        <v>236</v>
      </c>
      <c r="F2382" s="10" t="s">
        <v>31</v>
      </c>
      <c r="G2382" s="17" t="n">
        <f aca="false">H2382+I2382+K2382+J2382</f>
        <v>315</v>
      </c>
      <c r="H2382" s="18" t="n">
        <v>244</v>
      </c>
      <c r="I2382" s="18"/>
      <c r="J2382" s="18"/>
      <c r="K2382" s="18" t="n">
        <v>71</v>
      </c>
    </row>
    <row r="2383" customFormat="false" ht="16.5" hidden="false" customHeight="false" outlineLevel="0" collapsed="false">
      <c r="A2383" s="11"/>
      <c r="B2383" s="12" t="s">
        <v>357</v>
      </c>
      <c r="C2383" s="13"/>
      <c r="D2383" s="13" t="s">
        <v>358</v>
      </c>
      <c r="E2383" s="13"/>
      <c r="F2383" s="13"/>
      <c r="G2383" s="14" t="n">
        <f aca="false">H2383+I2383+K2383+J2383</f>
        <v>561</v>
      </c>
      <c r="H2383" s="15" t="n">
        <f aca="false">H2384</f>
        <v>0</v>
      </c>
      <c r="I2383" s="15" t="n">
        <f aca="false">I2384</f>
        <v>0</v>
      </c>
      <c r="J2383" s="15" t="n">
        <f aca="false">J2384</f>
        <v>0</v>
      </c>
      <c r="K2383" s="15" t="n">
        <f aca="false">K2384</f>
        <v>561</v>
      </c>
    </row>
    <row r="2384" customFormat="false" ht="33" hidden="false" customHeight="false" outlineLevel="0" collapsed="false">
      <c r="A2384" s="11"/>
      <c r="B2384" s="12" t="s">
        <v>397</v>
      </c>
      <c r="C2384" s="13"/>
      <c r="D2384" s="13" t="s">
        <v>398</v>
      </c>
      <c r="E2384" s="13"/>
      <c r="F2384" s="13"/>
      <c r="G2384" s="14" t="n">
        <f aca="false">H2384+I2384+K2384+J2384</f>
        <v>561</v>
      </c>
      <c r="H2384" s="15" t="n">
        <f aca="false">H2385</f>
        <v>0</v>
      </c>
      <c r="I2384" s="15" t="n">
        <f aca="false">I2385</f>
        <v>0</v>
      </c>
      <c r="J2384" s="15" t="n">
        <f aca="false">J2385</f>
        <v>0</v>
      </c>
      <c r="K2384" s="15" t="n">
        <f aca="false">K2385</f>
        <v>561</v>
      </c>
    </row>
    <row r="2385" customFormat="false" ht="16.5" hidden="false" customHeight="false" outlineLevel="0" collapsed="false">
      <c r="A2385" s="11"/>
      <c r="B2385" s="8" t="s">
        <v>399</v>
      </c>
      <c r="C2385" s="13"/>
      <c r="D2385" s="10" t="s">
        <v>398</v>
      </c>
      <c r="E2385" s="10" t="s">
        <v>400</v>
      </c>
      <c r="F2385" s="10"/>
      <c r="G2385" s="17" t="n">
        <f aca="false">H2385+I2385+K2385+J2385</f>
        <v>561</v>
      </c>
      <c r="H2385" s="18" t="n">
        <f aca="false">H2386</f>
        <v>0</v>
      </c>
      <c r="I2385" s="18" t="n">
        <f aca="false">I2386</f>
        <v>0</v>
      </c>
      <c r="J2385" s="18" t="n">
        <f aca="false">J2386</f>
        <v>0</v>
      </c>
      <c r="K2385" s="18" t="n">
        <f aca="false">K2386</f>
        <v>561</v>
      </c>
    </row>
    <row r="2386" customFormat="false" ht="33" hidden="false" customHeight="false" outlineLevel="0" collapsed="false">
      <c r="A2386" s="11"/>
      <c r="B2386" s="8" t="s">
        <v>401</v>
      </c>
      <c r="C2386" s="13"/>
      <c r="D2386" s="10" t="s">
        <v>398</v>
      </c>
      <c r="E2386" s="10" t="s">
        <v>402</v>
      </c>
      <c r="F2386" s="10"/>
      <c r="G2386" s="17" t="n">
        <f aca="false">H2386+I2386+K2386+J2386</f>
        <v>561</v>
      </c>
      <c r="H2386" s="18" t="n">
        <f aca="false">H2387+H2389+H2391</f>
        <v>0</v>
      </c>
      <c r="I2386" s="18" t="n">
        <f aca="false">I2387+I2389+I2391</f>
        <v>0</v>
      </c>
      <c r="J2386" s="18" t="n">
        <f aca="false">J2387+J2389+J2391</f>
        <v>0</v>
      </c>
      <c r="K2386" s="18" t="n">
        <f aca="false">K2387+K2389+K2391</f>
        <v>561</v>
      </c>
    </row>
    <row r="2387" customFormat="false" ht="66" hidden="false" customHeight="false" outlineLevel="0" collapsed="false">
      <c r="A2387" s="11"/>
      <c r="B2387" s="8" t="s">
        <v>403</v>
      </c>
      <c r="C2387" s="13"/>
      <c r="D2387" s="10" t="s">
        <v>398</v>
      </c>
      <c r="E2387" s="10" t="s">
        <v>404</v>
      </c>
      <c r="F2387" s="10"/>
      <c r="G2387" s="17" t="n">
        <f aca="false">H2387+I2387+K2387+J2387</f>
        <v>512</v>
      </c>
      <c r="H2387" s="18" t="n">
        <f aca="false">H2388</f>
        <v>0</v>
      </c>
      <c r="I2387" s="18" t="n">
        <f aca="false">I2388</f>
        <v>0</v>
      </c>
      <c r="J2387" s="18" t="n">
        <f aca="false">J2388</f>
        <v>0</v>
      </c>
      <c r="K2387" s="18" t="n">
        <f aca="false">K2388</f>
        <v>512</v>
      </c>
    </row>
    <row r="2388" customFormat="false" ht="16.5" hidden="false" customHeight="false" outlineLevel="0" collapsed="false">
      <c r="A2388" s="11"/>
      <c r="B2388" s="8" t="s">
        <v>201</v>
      </c>
      <c r="C2388" s="13"/>
      <c r="D2388" s="10" t="s">
        <v>398</v>
      </c>
      <c r="E2388" s="10" t="s">
        <v>404</v>
      </c>
      <c r="F2388" s="10" t="s">
        <v>202</v>
      </c>
      <c r="G2388" s="17" t="n">
        <f aca="false">H2388+I2388+K2388+J2388</f>
        <v>512</v>
      </c>
      <c r="H2388" s="18"/>
      <c r="I2388" s="18"/>
      <c r="J2388" s="18"/>
      <c r="K2388" s="18" t="n">
        <v>512</v>
      </c>
    </row>
    <row r="2389" customFormat="false" ht="82.5" hidden="false" customHeight="false" outlineLevel="0" collapsed="false">
      <c r="A2389" s="11"/>
      <c r="B2389" s="8" t="s">
        <v>405</v>
      </c>
      <c r="C2389" s="13"/>
      <c r="D2389" s="10" t="s">
        <v>398</v>
      </c>
      <c r="E2389" s="10" t="s">
        <v>406</v>
      </c>
      <c r="F2389" s="10"/>
      <c r="G2389" s="17" t="n">
        <f aca="false">H2389+I2389+K2389+J2389</f>
        <v>4</v>
      </c>
      <c r="H2389" s="18" t="n">
        <f aca="false">H2390</f>
        <v>0</v>
      </c>
      <c r="I2389" s="18" t="n">
        <f aca="false">I2390</f>
        <v>0</v>
      </c>
      <c r="J2389" s="18" t="n">
        <f aca="false">J2390</f>
        <v>0</v>
      </c>
      <c r="K2389" s="18" t="n">
        <f aca="false">K2390</f>
        <v>4</v>
      </c>
    </row>
    <row r="2390" customFormat="false" ht="16.5" hidden="false" customHeight="false" outlineLevel="0" collapsed="false">
      <c r="A2390" s="11"/>
      <c r="B2390" s="8" t="s">
        <v>201</v>
      </c>
      <c r="C2390" s="13"/>
      <c r="D2390" s="10" t="s">
        <v>398</v>
      </c>
      <c r="E2390" s="10" t="s">
        <v>406</v>
      </c>
      <c r="F2390" s="10" t="s">
        <v>202</v>
      </c>
      <c r="G2390" s="17" t="n">
        <f aca="false">H2390+I2390+K2390+J2390</f>
        <v>4</v>
      </c>
      <c r="H2390" s="18"/>
      <c r="I2390" s="18"/>
      <c r="J2390" s="18"/>
      <c r="K2390" s="18" t="n">
        <v>4</v>
      </c>
    </row>
    <row r="2391" customFormat="false" ht="66" hidden="false" customHeight="false" outlineLevel="0" collapsed="false">
      <c r="A2391" s="11"/>
      <c r="B2391" s="8" t="s">
        <v>407</v>
      </c>
      <c r="C2391" s="13"/>
      <c r="D2391" s="10" t="s">
        <v>398</v>
      </c>
      <c r="E2391" s="10" t="s">
        <v>408</v>
      </c>
      <c r="F2391" s="10"/>
      <c r="G2391" s="17" t="n">
        <f aca="false">H2391+I2391+K2391+J2391</f>
        <v>45</v>
      </c>
      <c r="H2391" s="18" t="n">
        <f aca="false">H2392</f>
        <v>0</v>
      </c>
      <c r="I2391" s="18" t="n">
        <f aca="false">I2392</f>
        <v>0</v>
      </c>
      <c r="J2391" s="18" t="n">
        <f aca="false">J2392</f>
        <v>0</v>
      </c>
      <c r="K2391" s="18" t="n">
        <f aca="false">K2392</f>
        <v>45</v>
      </c>
    </row>
    <row r="2392" customFormat="false" ht="16.5" hidden="false" customHeight="false" outlineLevel="0" collapsed="false">
      <c r="A2392" s="11"/>
      <c r="B2392" s="8" t="s">
        <v>201</v>
      </c>
      <c r="C2392" s="13"/>
      <c r="D2392" s="10" t="s">
        <v>398</v>
      </c>
      <c r="E2392" s="10" t="s">
        <v>408</v>
      </c>
      <c r="F2392" s="10" t="s">
        <v>202</v>
      </c>
      <c r="G2392" s="17" t="n">
        <f aca="false">H2392+I2392+K2392+J2392</f>
        <v>45</v>
      </c>
      <c r="H2392" s="18"/>
      <c r="I2392" s="18"/>
      <c r="J2392" s="18"/>
      <c r="K2392" s="18" t="n">
        <v>45</v>
      </c>
    </row>
    <row r="2393" customFormat="false" ht="16.5" hidden="false" customHeight="false" outlineLevel="0" collapsed="false">
      <c r="A2393" s="11" t="n">
        <v>107</v>
      </c>
      <c r="B2393" s="12" t="s">
        <v>490</v>
      </c>
      <c r="C2393" s="13" t="s">
        <v>366</v>
      </c>
      <c r="D2393" s="13"/>
      <c r="E2393" s="13"/>
      <c r="F2393" s="13"/>
      <c r="G2393" s="14" t="n">
        <f aca="false">H2393+I2393+K2393+J2393</f>
        <v>12937</v>
      </c>
      <c r="H2393" s="15" t="n">
        <f aca="false">H2394+H2413</f>
        <v>4888</v>
      </c>
      <c r="I2393" s="15" t="n">
        <f aca="false">I2394+I2413</f>
        <v>0</v>
      </c>
      <c r="J2393" s="15" t="n">
        <f aca="false">J2394+J2413</f>
        <v>0</v>
      </c>
      <c r="K2393" s="15" t="n">
        <f aca="false">K2394+K2413</f>
        <v>8049</v>
      </c>
    </row>
    <row r="2394" customFormat="false" ht="16.5" hidden="false" customHeight="false" outlineLevel="0" collapsed="false">
      <c r="A2394" s="11"/>
      <c r="B2394" s="12" t="s">
        <v>73</v>
      </c>
      <c r="C2394" s="13"/>
      <c r="D2394" s="13" t="s">
        <v>74</v>
      </c>
      <c r="E2394" s="10"/>
      <c r="F2394" s="10"/>
      <c r="G2394" s="14" t="n">
        <f aca="false">H2394+I2394+K2394+J2394</f>
        <v>12811</v>
      </c>
      <c r="H2394" s="15" t="n">
        <f aca="false">H2395+H2409</f>
        <v>4888</v>
      </c>
      <c r="I2394" s="15" t="n">
        <f aca="false">I2395+I2409</f>
        <v>0</v>
      </c>
      <c r="J2394" s="15" t="n">
        <f aca="false">J2395+J2409</f>
        <v>0</v>
      </c>
      <c r="K2394" s="15" t="n">
        <f aca="false">K2395+K2409</f>
        <v>7923</v>
      </c>
    </row>
    <row r="2395" customFormat="false" ht="16.5" hidden="false" customHeight="false" outlineLevel="0" collapsed="false">
      <c r="A2395" s="11"/>
      <c r="B2395" s="12" t="s">
        <v>226</v>
      </c>
      <c r="C2395" s="13"/>
      <c r="D2395" s="13" t="s">
        <v>227</v>
      </c>
      <c r="E2395" s="13"/>
      <c r="F2395" s="13"/>
      <c r="G2395" s="14" t="n">
        <f aca="false">H2395+I2395+K2395+J2395</f>
        <v>12586</v>
      </c>
      <c r="H2395" s="15" t="n">
        <f aca="false">H2396+H2399+H2402</f>
        <v>4716</v>
      </c>
      <c r="I2395" s="15" t="n">
        <f aca="false">I2396+I2399+I2402</f>
        <v>0</v>
      </c>
      <c r="J2395" s="15" t="n">
        <f aca="false">J2396+J2399+J2402</f>
        <v>0</v>
      </c>
      <c r="K2395" s="15" t="n">
        <f aca="false">K2396+K2399+K2402</f>
        <v>7870</v>
      </c>
    </row>
    <row r="2396" customFormat="false" ht="66" hidden="false" customHeight="false" outlineLevel="0" collapsed="false">
      <c r="A2396" s="11"/>
      <c r="B2396" s="8" t="s">
        <v>228</v>
      </c>
      <c r="C2396" s="13"/>
      <c r="D2396" s="10" t="s">
        <v>227</v>
      </c>
      <c r="E2396" s="10" t="s">
        <v>229</v>
      </c>
      <c r="F2396" s="10"/>
      <c r="G2396" s="17" t="n">
        <f aca="false">H2396+I2396+K2396+J2396</f>
        <v>11679</v>
      </c>
      <c r="H2396" s="18" t="n">
        <f aca="false">H2397</f>
        <v>3994</v>
      </c>
      <c r="I2396" s="18" t="n">
        <f aca="false">I2397</f>
        <v>0</v>
      </c>
      <c r="J2396" s="18" t="n">
        <f aca="false">J2397</f>
        <v>0</v>
      </c>
      <c r="K2396" s="18" t="n">
        <f aca="false">K2397</f>
        <v>7685</v>
      </c>
    </row>
    <row r="2397" customFormat="false" ht="49.5" hidden="false" customHeight="false" outlineLevel="0" collapsed="false">
      <c r="A2397" s="11"/>
      <c r="B2397" s="8" t="s">
        <v>79</v>
      </c>
      <c r="C2397" s="13"/>
      <c r="D2397" s="10" t="s">
        <v>227</v>
      </c>
      <c r="E2397" s="10" t="s">
        <v>230</v>
      </c>
      <c r="F2397" s="10"/>
      <c r="G2397" s="17" t="n">
        <f aca="false">H2397+I2397+K2397+J2397</f>
        <v>11679</v>
      </c>
      <c r="H2397" s="18" t="n">
        <f aca="false">H2398</f>
        <v>3994</v>
      </c>
      <c r="I2397" s="18" t="n">
        <f aca="false">I2398</f>
        <v>0</v>
      </c>
      <c r="J2397" s="18" t="n">
        <f aca="false">J2398</f>
        <v>0</v>
      </c>
      <c r="K2397" s="18" t="n">
        <f aca="false">K2398</f>
        <v>7685</v>
      </c>
    </row>
    <row r="2398" customFormat="false" ht="49.5" hidden="false" customHeight="false" outlineLevel="0" collapsed="false">
      <c r="A2398" s="11"/>
      <c r="B2398" s="8" t="s">
        <v>81</v>
      </c>
      <c r="C2398" s="13"/>
      <c r="D2398" s="10" t="s">
        <v>227</v>
      </c>
      <c r="E2398" s="10" t="s">
        <v>230</v>
      </c>
      <c r="F2398" s="10" t="s">
        <v>82</v>
      </c>
      <c r="G2398" s="17" t="n">
        <f aca="false">H2398+I2398+K2398+J2398</f>
        <v>11679</v>
      </c>
      <c r="H2398" s="18" t="n">
        <f aca="false">4674-680</f>
        <v>3994</v>
      </c>
      <c r="I2398" s="18"/>
      <c r="J2398" s="18"/>
      <c r="K2398" s="18" t="n">
        <v>7685</v>
      </c>
    </row>
    <row r="2399" customFormat="false" ht="49.5" hidden="false" customHeight="false" outlineLevel="0" collapsed="false">
      <c r="A2399" s="11"/>
      <c r="B2399" s="8" t="s">
        <v>376</v>
      </c>
      <c r="C2399" s="13"/>
      <c r="D2399" s="10" t="s">
        <v>227</v>
      </c>
      <c r="E2399" s="10" t="s">
        <v>377</v>
      </c>
      <c r="F2399" s="10"/>
      <c r="G2399" s="17" t="n">
        <f aca="false">H2399+I2399+K2399+J2399</f>
        <v>185</v>
      </c>
      <c r="H2399" s="18" t="n">
        <f aca="false">H2400</f>
        <v>0</v>
      </c>
      <c r="I2399" s="18" t="n">
        <f aca="false">I2400</f>
        <v>0</v>
      </c>
      <c r="J2399" s="18" t="n">
        <f aca="false">J2400</f>
        <v>0</v>
      </c>
      <c r="K2399" s="18" t="n">
        <f aca="false">K2400</f>
        <v>185</v>
      </c>
    </row>
    <row r="2400" customFormat="false" ht="49.5" hidden="false" customHeight="false" outlineLevel="0" collapsed="false">
      <c r="A2400" s="11"/>
      <c r="B2400" s="8" t="s">
        <v>378</v>
      </c>
      <c r="C2400" s="13"/>
      <c r="D2400" s="10" t="s">
        <v>227</v>
      </c>
      <c r="E2400" s="10" t="s">
        <v>379</v>
      </c>
      <c r="F2400" s="10"/>
      <c r="G2400" s="17" t="n">
        <f aca="false">H2400+I2400+K2400+J2400</f>
        <v>185</v>
      </c>
      <c r="H2400" s="18" t="n">
        <f aca="false">H2401</f>
        <v>0</v>
      </c>
      <c r="I2400" s="18" t="n">
        <f aca="false">I2401</f>
        <v>0</v>
      </c>
      <c r="J2400" s="18" t="n">
        <f aca="false">J2401</f>
        <v>0</v>
      </c>
      <c r="K2400" s="18" t="n">
        <f aca="false">K2401</f>
        <v>185</v>
      </c>
    </row>
    <row r="2401" customFormat="false" ht="49.5" hidden="false" customHeight="false" outlineLevel="0" collapsed="false">
      <c r="A2401" s="11"/>
      <c r="B2401" s="8" t="s">
        <v>30</v>
      </c>
      <c r="C2401" s="13"/>
      <c r="D2401" s="10" t="s">
        <v>227</v>
      </c>
      <c r="E2401" s="10" t="s">
        <v>379</v>
      </c>
      <c r="F2401" s="10" t="s">
        <v>31</v>
      </c>
      <c r="G2401" s="17" t="n">
        <f aca="false">H2401+I2401+K2401+J2401</f>
        <v>185</v>
      </c>
      <c r="H2401" s="18"/>
      <c r="I2401" s="18"/>
      <c r="J2401" s="18"/>
      <c r="K2401" s="18" t="n">
        <f aca="false">26+159</f>
        <v>185</v>
      </c>
    </row>
    <row r="2402" customFormat="false" ht="49.5" hidden="false" customHeight="false" outlineLevel="0" collapsed="false">
      <c r="A2402" s="11"/>
      <c r="B2402" s="8" t="s">
        <v>46</v>
      </c>
      <c r="C2402" s="13"/>
      <c r="D2402" s="10" t="s">
        <v>227</v>
      </c>
      <c r="E2402" s="10" t="s">
        <v>47</v>
      </c>
      <c r="F2402" s="10"/>
      <c r="G2402" s="18" t="n">
        <f aca="false">G2403+G2405+G2407</f>
        <v>722</v>
      </c>
      <c r="H2402" s="15" t="n">
        <f aca="false">H2403+H2405+H2407</f>
        <v>722</v>
      </c>
      <c r="I2402" s="15" t="n">
        <f aca="false">I2403+I2405+I2407</f>
        <v>0</v>
      </c>
      <c r="J2402" s="15" t="n">
        <f aca="false">J2403+J2405+J2407</f>
        <v>0</v>
      </c>
      <c r="K2402" s="15" t="n">
        <f aca="false">K2403+K2405+K2407</f>
        <v>0</v>
      </c>
    </row>
    <row r="2403" customFormat="false" ht="132" hidden="false" customHeight="false" outlineLevel="0" collapsed="false">
      <c r="A2403" s="11"/>
      <c r="B2403" s="8" t="s">
        <v>162</v>
      </c>
      <c r="C2403" s="13"/>
      <c r="D2403" s="10" t="s">
        <v>227</v>
      </c>
      <c r="E2403" s="10" t="s">
        <v>163</v>
      </c>
      <c r="F2403" s="10"/>
      <c r="G2403" s="17" t="n">
        <f aca="false">H2403+I2403+K2403+J2403</f>
        <v>1</v>
      </c>
      <c r="H2403" s="18" t="n">
        <f aca="false">H2404</f>
        <v>1</v>
      </c>
      <c r="I2403" s="18" t="n">
        <f aca="false">I2404</f>
        <v>0</v>
      </c>
      <c r="J2403" s="18" t="n">
        <f aca="false">J2404</f>
        <v>0</v>
      </c>
      <c r="K2403" s="18" t="n">
        <f aca="false">K2404</f>
        <v>0</v>
      </c>
    </row>
    <row r="2404" customFormat="false" ht="49.5" hidden="false" customHeight="false" outlineLevel="0" collapsed="false">
      <c r="A2404" s="11"/>
      <c r="B2404" s="8" t="s">
        <v>30</v>
      </c>
      <c r="C2404" s="13"/>
      <c r="D2404" s="10" t="s">
        <v>227</v>
      </c>
      <c r="E2404" s="10" t="s">
        <v>163</v>
      </c>
      <c r="F2404" s="10" t="s">
        <v>31</v>
      </c>
      <c r="G2404" s="17" t="n">
        <f aca="false">H2404+I2404+K2404+J2404</f>
        <v>1</v>
      </c>
      <c r="H2404" s="18" t="n">
        <v>1</v>
      </c>
      <c r="I2404" s="18"/>
      <c r="J2404" s="18"/>
      <c r="K2404" s="18"/>
    </row>
    <row r="2405" customFormat="false" ht="148.5" hidden="false" customHeight="false" outlineLevel="0" collapsed="false">
      <c r="A2405" s="11"/>
      <c r="B2405" s="20" t="s">
        <v>48</v>
      </c>
      <c r="C2405" s="13"/>
      <c r="D2405" s="10" t="s">
        <v>227</v>
      </c>
      <c r="E2405" s="10" t="s">
        <v>49</v>
      </c>
      <c r="F2405" s="10"/>
      <c r="G2405" s="17" t="n">
        <f aca="false">H2405+I2405+K2405+J2405</f>
        <v>41</v>
      </c>
      <c r="H2405" s="18" t="n">
        <f aca="false">H2406</f>
        <v>41</v>
      </c>
      <c r="I2405" s="18" t="n">
        <f aca="false">I2406</f>
        <v>0</v>
      </c>
      <c r="J2405" s="18" t="n">
        <f aca="false">J2406</f>
        <v>0</v>
      </c>
      <c r="K2405" s="18" t="n">
        <f aca="false">K2406</f>
        <v>0</v>
      </c>
    </row>
    <row r="2406" customFormat="false" ht="49.5" hidden="false" customHeight="false" outlineLevel="0" collapsed="false">
      <c r="A2406" s="11"/>
      <c r="B2406" s="20" t="s">
        <v>81</v>
      </c>
      <c r="C2406" s="13"/>
      <c r="D2406" s="10" t="s">
        <v>227</v>
      </c>
      <c r="E2406" s="10" t="s">
        <v>49</v>
      </c>
      <c r="F2406" s="10" t="s">
        <v>82</v>
      </c>
      <c r="G2406" s="17" t="n">
        <f aca="false">H2406+I2406+K2406+J2406</f>
        <v>41</v>
      </c>
      <c r="H2406" s="18" t="n">
        <v>41</v>
      </c>
      <c r="I2406" s="18"/>
      <c r="J2406" s="18"/>
      <c r="K2406" s="18"/>
    </row>
    <row r="2407" customFormat="false" ht="99" hidden="false" customHeight="false" outlineLevel="0" collapsed="false">
      <c r="A2407" s="11"/>
      <c r="B2407" s="41" t="s">
        <v>414</v>
      </c>
      <c r="C2407" s="13"/>
      <c r="D2407" s="10" t="s">
        <v>227</v>
      </c>
      <c r="E2407" s="10" t="s">
        <v>415</v>
      </c>
      <c r="F2407" s="10"/>
      <c r="G2407" s="17" t="n">
        <f aca="false">H2407+I2407+K2407+J2407</f>
        <v>680</v>
      </c>
      <c r="H2407" s="18" t="n">
        <f aca="false">H2408</f>
        <v>680</v>
      </c>
      <c r="I2407" s="18" t="n">
        <f aca="false">I2408</f>
        <v>0</v>
      </c>
      <c r="J2407" s="18" t="n">
        <f aca="false">J2408</f>
        <v>0</v>
      </c>
      <c r="K2407" s="18" t="n">
        <f aca="false">K2408</f>
        <v>0</v>
      </c>
    </row>
    <row r="2408" customFormat="false" ht="49.5" hidden="false" customHeight="false" outlineLevel="0" collapsed="false">
      <c r="A2408" s="11"/>
      <c r="B2408" s="20" t="s">
        <v>81</v>
      </c>
      <c r="C2408" s="13"/>
      <c r="D2408" s="10" t="s">
        <v>227</v>
      </c>
      <c r="E2408" s="10" t="s">
        <v>415</v>
      </c>
      <c r="F2408" s="10" t="s">
        <v>82</v>
      </c>
      <c r="G2408" s="17" t="n">
        <f aca="false">H2408+I2408+K2408+J2408</f>
        <v>680</v>
      </c>
      <c r="H2408" s="18" t="n">
        <v>680</v>
      </c>
      <c r="I2408" s="18"/>
      <c r="J2408" s="18"/>
      <c r="K2408" s="18"/>
    </row>
    <row r="2409" customFormat="false" ht="33" hidden="false" customHeight="false" outlineLevel="0" collapsed="false">
      <c r="A2409" s="11"/>
      <c r="B2409" s="12" t="s">
        <v>231</v>
      </c>
      <c r="C2409" s="13"/>
      <c r="D2409" s="13" t="s">
        <v>232</v>
      </c>
      <c r="E2409" s="13"/>
      <c r="F2409" s="13"/>
      <c r="G2409" s="14" t="n">
        <f aca="false">H2409+I2409+K2409+J2409</f>
        <v>225</v>
      </c>
      <c r="H2409" s="15" t="n">
        <f aca="false">H2410</f>
        <v>172</v>
      </c>
      <c r="I2409" s="18" t="n">
        <f aca="false">I2410</f>
        <v>0</v>
      </c>
      <c r="J2409" s="18" t="n">
        <f aca="false">J2410</f>
        <v>0</v>
      </c>
      <c r="K2409" s="18" t="n">
        <f aca="false">K2410</f>
        <v>53</v>
      </c>
    </row>
    <row r="2410" customFormat="false" ht="66" hidden="false" customHeight="false" outlineLevel="0" collapsed="false">
      <c r="A2410" s="11"/>
      <c r="B2410" s="8" t="s">
        <v>233</v>
      </c>
      <c r="C2410" s="13"/>
      <c r="D2410" s="10" t="s">
        <v>232</v>
      </c>
      <c r="E2410" s="10" t="s">
        <v>234</v>
      </c>
      <c r="F2410" s="10"/>
      <c r="G2410" s="17" t="n">
        <f aca="false">H2410+I2410+K2410+J2410</f>
        <v>225</v>
      </c>
      <c r="H2410" s="18" t="n">
        <f aca="false">H2411</f>
        <v>172</v>
      </c>
      <c r="I2410" s="18" t="n">
        <f aca="false">I2411</f>
        <v>0</v>
      </c>
      <c r="J2410" s="18" t="n">
        <f aca="false">J2411</f>
        <v>0</v>
      </c>
      <c r="K2410" s="18" t="n">
        <f aca="false">K2411</f>
        <v>53</v>
      </c>
    </row>
    <row r="2411" customFormat="false" ht="16.5" hidden="false" customHeight="false" outlineLevel="0" collapsed="false">
      <c r="A2411" s="11"/>
      <c r="B2411" s="8" t="s">
        <v>235</v>
      </c>
      <c r="C2411" s="13"/>
      <c r="D2411" s="10" t="s">
        <v>232</v>
      </c>
      <c r="E2411" s="10" t="s">
        <v>236</v>
      </c>
      <c r="F2411" s="10"/>
      <c r="G2411" s="17" t="n">
        <f aca="false">H2411+I2411+K2411+J2411</f>
        <v>225</v>
      </c>
      <c r="H2411" s="18" t="n">
        <f aca="false">H2412</f>
        <v>172</v>
      </c>
      <c r="I2411" s="18" t="n">
        <f aca="false">I2412</f>
        <v>0</v>
      </c>
      <c r="J2411" s="18" t="n">
        <f aca="false">J2412</f>
        <v>0</v>
      </c>
      <c r="K2411" s="18" t="n">
        <f aca="false">K2412</f>
        <v>53</v>
      </c>
    </row>
    <row r="2412" customFormat="false" ht="49.5" hidden="false" customHeight="false" outlineLevel="0" collapsed="false">
      <c r="A2412" s="11"/>
      <c r="B2412" s="8" t="s">
        <v>30</v>
      </c>
      <c r="C2412" s="13"/>
      <c r="D2412" s="10" t="s">
        <v>232</v>
      </c>
      <c r="E2412" s="10" t="s">
        <v>236</v>
      </c>
      <c r="F2412" s="10" t="s">
        <v>31</v>
      </c>
      <c r="G2412" s="17" t="n">
        <f aca="false">H2412+I2412+K2412+J2412</f>
        <v>225</v>
      </c>
      <c r="H2412" s="18" t="n">
        <v>172</v>
      </c>
      <c r="I2412" s="18"/>
      <c r="J2412" s="18"/>
      <c r="K2412" s="18" t="n">
        <v>53</v>
      </c>
    </row>
    <row r="2413" customFormat="false" ht="16.5" hidden="false" customHeight="false" outlineLevel="0" collapsed="false">
      <c r="A2413" s="11"/>
      <c r="B2413" s="12" t="s">
        <v>357</v>
      </c>
      <c r="C2413" s="13"/>
      <c r="D2413" s="13" t="s">
        <v>358</v>
      </c>
      <c r="E2413" s="13"/>
      <c r="F2413" s="13"/>
      <c r="G2413" s="14" t="n">
        <f aca="false">H2413+I2413+K2413+J2413</f>
        <v>126</v>
      </c>
      <c r="H2413" s="15" t="n">
        <f aca="false">H2414</f>
        <v>0</v>
      </c>
      <c r="I2413" s="15" t="n">
        <f aca="false">I2414</f>
        <v>0</v>
      </c>
      <c r="J2413" s="15" t="n">
        <f aca="false">J2414</f>
        <v>0</v>
      </c>
      <c r="K2413" s="15" t="n">
        <f aca="false">K2414</f>
        <v>126</v>
      </c>
    </row>
    <row r="2414" customFormat="false" ht="33" hidden="false" customHeight="false" outlineLevel="0" collapsed="false">
      <c r="A2414" s="11"/>
      <c r="B2414" s="12" t="s">
        <v>397</v>
      </c>
      <c r="C2414" s="13"/>
      <c r="D2414" s="13" t="s">
        <v>398</v>
      </c>
      <c r="E2414" s="13"/>
      <c r="F2414" s="13"/>
      <c r="G2414" s="14" t="n">
        <f aca="false">H2414+I2414+K2414+J2414</f>
        <v>126</v>
      </c>
      <c r="H2414" s="15" t="n">
        <f aca="false">H2415</f>
        <v>0</v>
      </c>
      <c r="I2414" s="15" t="n">
        <f aca="false">I2415</f>
        <v>0</v>
      </c>
      <c r="J2414" s="15" t="n">
        <f aca="false">J2415</f>
        <v>0</v>
      </c>
      <c r="K2414" s="15" t="n">
        <f aca="false">K2415</f>
        <v>126</v>
      </c>
    </row>
    <row r="2415" customFormat="false" ht="16.5" hidden="false" customHeight="false" outlineLevel="0" collapsed="false">
      <c r="A2415" s="11"/>
      <c r="B2415" s="8" t="s">
        <v>399</v>
      </c>
      <c r="C2415" s="13"/>
      <c r="D2415" s="10" t="s">
        <v>398</v>
      </c>
      <c r="E2415" s="10" t="s">
        <v>400</v>
      </c>
      <c r="F2415" s="10"/>
      <c r="G2415" s="17" t="n">
        <f aca="false">H2415+I2415+K2415+J2415</f>
        <v>126</v>
      </c>
      <c r="H2415" s="18" t="n">
        <f aca="false">H2416</f>
        <v>0</v>
      </c>
      <c r="I2415" s="18" t="n">
        <f aca="false">I2416</f>
        <v>0</v>
      </c>
      <c r="J2415" s="18" t="n">
        <f aca="false">J2416</f>
        <v>0</v>
      </c>
      <c r="K2415" s="18" t="n">
        <f aca="false">K2416</f>
        <v>126</v>
      </c>
    </row>
    <row r="2416" customFormat="false" ht="33" hidden="false" customHeight="false" outlineLevel="0" collapsed="false">
      <c r="A2416" s="11"/>
      <c r="B2416" s="8" t="s">
        <v>401</v>
      </c>
      <c r="C2416" s="13"/>
      <c r="D2416" s="10" t="s">
        <v>398</v>
      </c>
      <c r="E2416" s="10" t="s">
        <v>402</v>
      </c>
      <c r="F2416" s="10"/>
      <c r="G2416" s="17" t="n">
        <f aca="false">H2416+I2416+K2416+J2416</f>
        <v>126</v>
      </c>
      <c r="H2416" s="18" t="n">
        <f aca="false">H2417+H2419+H2421</f>
        <v>0</v>
      </c>
      <c r="I2416" s="18" t="n">
        <f aca="false">I2417+I2419+I2421</f>
        <v>0</v>
      </c>
      <c r="J2416" s="18" t="n">
        <f aca="false">J2417+J2419+J2421</f>
        <v>0</v>
      </c>
      <c r="K2416" s="18" t="n">
        <f aca="false">K2417+K2419+K2421</f>
        <v>126</v>
      </c>
    </row>
    <row r="2417" customFormat="false" ht="66" hidden="false" customHeight="false" outlineLevel="0" collapsed="false">
      <c r="A2417" s="11"/>
      <c r="B2417" s="8" t="s">
        <v>403</v>
      </c>
      <c r="C2417" s="13"/>
      <c r="D2417" s="10" t="s">
        <v>398</v>
      </c>
      <c r="E2417" s="10" t="s">
        <v>404</v>
      </c>
      <c r="F2417" s="10"/>
      <c r="G2417" s="17" t="n">
        <f aca="false">H2417+I2417+K2417+J2417</f>
        <v>122</v>
      </c>
      <c r="H2417" s="18" t="n">
        <f aca="false">H2418</f>
        <v>0</v>
      </c>
      <c r="I2417" s="18" t="n">
        <f aca="false">I2418</f>
        <v>0</v>
      </c>
      <c r="J2417" s="18" t="n">
        <f aca="false">J2418</f>
        <v>0</v>
      </c>
      <c r="K2417" s="18" t="n">
        <f aca="false">K2418</f>
        <v>122</v>
      </c>
    </row>
    <row r="2418" customFormat="false" ht="16.5" hidden="false" customHeight="false" outlineLevel="0" collapsed="false">
      <c r="A2418" s="11"/>
      <c r="B2418" s="8" t="s">
        <v>201</v>
      </c>
      <c r="C2418" s="13"/>
      <c r="D2418" s="10" t="s">
        <v>398</v>
      </c>
      <c r="E2418" s="10" t="s">
        <v>404</v>
      </c>
      <c r="F2418" s="10" t="s">
        <v>202</v>
      </c>
      <c r="G2418" s="17" t="n">
        <f aca="false">H2418+I2418+K2418+J2418</f>
        <v>122</v>
      </c>
      <c r="H2418" s="18"/>
      <c r="I2418" s="18"/>
      <c r="J2418" s="18"/>
      <c r="K2418" s="18" t="n">
        <v>122</v>
      </c>
    </row>
    <row r="2419" customFormat="false" ht="82.5" hidden="false" customHeight="false" outlineLevel="0" collapsed="false">
      <c r="A2419" s="11"/>
      <c r="B2419" s="8" t="s">
        <v>405</v>
      </c>
      <c r="C2419" s="13"/>
      <c r="D2419" s="10" t="s">
        <v>398</v>
      </c>
      <c r="E2419" s="10" t="s">
        <v>406</v>
      </c>
      <c r="F2419" s="10"/>
      <c r="G2419" s="17" t="n">
        <f aca="false">H2419+I2419+K2419+J2419</f>
        <v>4</v>
      </c>
      <c r="H2419" s="18" t="n">
        <f aca="false">H2420</f>
        <v>0</v>
      </c>
      <c r="I2419" s="18" t="n">
        <f aca="false">I2420</f>
        <v>0</v>
      </c>
      <c r="J2419" s="18" t="n">
        <f aca="false">J2420</f>
        <v>0</v>
      </c>
      <c r="K2419" s="18" t="n">
        <f aca="false">K2420</f>
        <v>4</v>
      </c>
    </row>
    <row r="2420" customFormat="false" ht="16.5" hidden="false" customHeight="false" outlineLevel="0" collapsed="false">
      <c r="A2420" s="11"/>
      <c r="B2420" s="8" t="s">
        <v>201</v>
      </c>
      <c r="C2420" s="13"/>
      <c r="D2420" s="10" t="s">
        <v>398</v>
      </c>
      <c r="E2420" s="10" t="s">
        <v>406</v>
      </c>
      <c r="F2420" s="10" t="s">
        <v>202</v>
      </c>
      <c r="G2420" s="17" t="n">
        <f aca="false">H2420+I2420+K2420+J2420</f>
        <v>4</v>
      </c>
      <c r="H2420" s="18"/>
      <c r="I2420" s="18"/>
      <c r="J2420" s="18"/>
      <c r="K2420" s="18" t="n">
        <f aca="false">5-1</f>
        <v>4</v>
      </c>
    </row>
    <row r="2421" customFormat="false" ht="66" hidden="true" customHeight="false" outlineLevel="0" collapsed="false">
      <c r="A2421" s="11"/>
      <c r="B2421" s="8" t="s">
        <v>407</v>
      </c>
      <c r="C2421" s="13"/>
      <c r="D2421" s="10" t="s">
        <v>398</v>
      </c>
      <c r="E2421" s="10" t="s">
        <v>408</v>
      </c>
      <c r="F2421" s="10"/>
      <c r="G2421" s="17" t="n">
        <f aca="false">H2421+I2421+K2421+J2421</f>
        <v>0</v>
      </c>
      <c r="H2421" s="18" t="n">
        <f aca="false">H2422</f>
        <v>0</v>
      </c>
      <c r="I2421" s="18" t="n">
        <f aca="false">I2422</f>
        <v>0</v>
      </c>
      <c r="J2421" s="18" t="n">
        <f aca="false">J2422</f>
        <v>0</v>
      </c>
      <c r="K2421" s="18" t="n">
        <f aca="false">K2422</f>
        <v>0</v>
      </c>
    </row>
    <row r="2422" customFormat="false" ht="16.5" hidden="true" customHeight="false" outlineLevel="0" collapsed="false">
      <c r="A2422" s="11"/>
      <c r="B2422" s="8" t="s">
        <v>201</v>
      </c>
      <c r="C2422" s="13"/>
      <c r="D2422" s="10" t="s">
        <v>398</v>
      </c>
      <c r="E2422" s="10" t="s">
        <v>408</v>
      </c>
      <c r="F2422" s="10" t="s">
        <v>202</v>
      </c>
      <c r="G2422" s="17" t="n">
        <f aca="false">H2422+I2422+K2422+J2422</f>
        <v>0</v>
      </c>
      <c r="H2422" s="18"/>
      <c r="I2422" s="18"/>
      <c r="J2422" s="18"/>
      <c r="K2422" s="18"/>
    </row>
    <row r="2423" customFormat="false" ht="33" hidden="false" customHeight="false" outlineLevel="0" collapsed="false">
      <c r="A2423" s="11" t="n">
        <v>108</v>
      </c>
      <c r="B2423" s="12" t="s">
        <v>491</v>
      </c>
      <c r="C2423" s="13" t="s">
        <v>366</v>
      </c>
      <c r="D2423" s="13"/>
      <c r="E2423" s="13"/>
      <c r="F2423" s="13"/>
      <c r="G2423" s="14" t="n">
        <f aca="false">H2423+I2423+K2423+J2423</f>
        <v>29207</v>
      </c>
      <c r="H2423" s="15" t="n">
        <f aca="false">H2424+H2443</f>
        <v>7363</v>
      </c>
      <c r="I2423" s="15" t="n">
        <f aca="false">I2424+I2443</f>
        <v>0</v>
      </c>
      <c r="J2423" s="15" t="n">
        <f aca="false">J2424+J2443</f>
        <v>0</v>
      </c>
      <c r="K2423" s="15" t="n">
        <f aca="false">K2424+K2443</f>
        <v>21844</v>
      </c>
    </row>
    <row r="2424" customFormat="false" ht="16.5" hidden="false" customHeight="false" outlineLevel="0" collapsed="false">
      <c r="A2424" s="11"/>
      <c r="B2424" s="12" t="s">
        <v>73</v>
      </c>
      <c r="C2424" s="13"/>
      <c r="D2424" s="13" t="s">
        <v>74</v>
      </c>
      <c r="E2424" s="10"/>
      <c r="F2424" s="10"/>
      <c r="G2424" s="14" t="n">
        <f aca="false">H2424+I2424+K2424+J2424</f>
        <v>28812</v>
      </c>
      <c r="H2424" s="15" t="n">
        <f aca="false">H2425+H2439</f>
        <v>7363</v>
      </c>
      <c r="I2424" s="15" t="n">
        <f aca="false">I2425+I2439</f>
        <v>0</v>
      </c>
      <c r="J2424" s="15" t="n">
        <f aca="false">J2425+J2439</f>
        <v>0</v>
      </c>
      <c r="K2424" s="15" t="n">
        <f aca="false">K2425+K2439</f>
        <v>21449</v>
      </c>
    </row>
    <row r="2425" customFormat="false" ht="16.5" hidden="false" customHeight="false" outlineLevel="0" collapsed="false">
      <c r="A2425" s="11"/>
      <c r="B2425" s="12" t="s">
        <v>226</v>
      </c>
      <c r="C2425" s="13"/>
      <c r="D2425" s="13" t="s">
        <v>227</v>
      </c>
      <c r="E2425" s="13"/>
      <c r="F2425" s="13"/>
      <c r="G2425" s="14" t="n">
        <f aca="false">H2425+I2425+K2425+J2425</f>
        <v>28415</v>
      </c>
      <c r="H2425" s="15" t="n">
        <f aca="false">H2426+H2429+H2432</f>
        <v>7019</v>
      </c>
      <c r="I2425" s="15" t="n">
        <f aca="false">I2426+I2429+I2432</f>
        <v>0</v>
      </c>
      <c r="J2425" s="15" t="n">
        <f aca="false">J2426+J2429+J2432</f>
        <v>0</v>
      </c>
      <c r="K2425" s="15" t="n">
        <f aca="false">K2426+K2429+K2432</f>
        <v>21396</v>
      </c>
    </row>
    <row r="2426" customFormat="false" ht="66" hidden="false" customHeight="false" outlineLevel="0" collapsed="false">
      <c r="A2426" s="11"/>
      <c r="B2426" s="8" t="s">
        <v>228</v>
      </c>
      <c r="C2426" s="13"/>
      <c r="D2426" s="10" t="s">
        <v>227</v>
      </c>
      <c r="E2426" s="10" t="s">
        <v>229</v>
      </c>
      <c r="F2426" s="10"/>
      <c r="G2426" s="17" t="n">
        <f aca="false">H2426+I2426+K2426+J2426</f>
        <v>26146</v>
      </c>
      <c r="H2426" s="18" t="n">
        <f aca="false">H2427</f>
        <v>5288</v>
      </c>
      <c r="I2426" s="18" t="n">
        <f aca="false">I2427</f>
        <v>0</v>
      </c>
      <c r="J2426" s="18" t="n">
        <f aca="false">J2427</f>
        <v>0</v>
      </c>
      <c r="K2426" s="18" t="n">
        <f aca="false">K2427</f>
        <v>20858</v>
      </c>
    </row>
    <row r="2427" customFormat="false" ht="49.5" hidden="false" customHeight="false" outlineLevel="0" collapsed="false">
      <c r="A2427" s="11"/>
      <c r="B2427" s="8" t="s">
        <v>79</v>
      </c>
      <c r="C2427" s="13"/>
      <c r="D2427" s="10" t="s">
        <v>227</v>
      </c>
      <c r="E2427" s="10" t="s">
        <v>230</v>
      </c>
      <c r="F2427" s="10"/>
      <c r="G2427" s="17" t="n">
        <f aca="false">H2427+I2427+K2427+J2427</f>
        <v>26146</v>
      </c>
      <c r="H2427" s="18" t="n">
        <f aca="false">H2428</f>
        <v>5288</v>
      </c>
      <c r="I2427" s="18" t="n">
        <f aca="false">I2428</f>
        <v>0</v>
      </c>
      <c r="J2427" s="18" t="n">
        <f aca="false">J2428</f>
        <v>0</v>
      </c>
      <c r="K2427" s="18" t="n">
        <f aca="false">K2428</f>
        <v>20858</v>
      </c>
    </row>
    <row r="2428" customFormat="false" ht="49.5" hidden="false" customHeight="false" outlineLevel="0" collapsed="false">
      <c r="A2428" s="11"/>
      <c r="B2428" s="8" t="s">
        <v>81</v>
      </c>
      <c r="C2428" s="13"/>
      <c r="D2428" s="10" t="s">
        <v>227</v>
      </c>
      <c r="E2428" s="10" t="s">
        <v>230</v>
      </c>
      <c r="F2428" s="10" t="s">
        <v>82</v>
      </c>
      <c r="G2428" s="17" t="n">
        <f aca="false">H2428+I2428+K2428+J2428</f>
        <v>26146</v>
      </c>
      <c r="H2428" s="18" t="n">
        <f aca="false">6946-1658</f>
        <v>5288</v>
      </c>
      <c r="I2428" s="18"/>
      <c r="J2428" s="18"/>
      <c r="K2428" s="18" t="n">
        <v>20858</v>
      </c>
    </row>
    <row r="2429" customFormat="false" ht="49.5" hidden="false" customHeight="false" outlineLevel="0" collapsed="false">
      <c r="A2429" s="11"/>
      <c r="B2429" s="8" t="s">
        <v>376</v>
      </c>
      <c r="C2429" s="13"/>
      <c r="D2429" s="10" t="s">
        <v>227</v>
      </c>
      <c r="E2429" s="10" t="s">
        <v>377</v>
      </c>
      <c r="F2429" s="10"/>
      <c r="G2429" s="17" t="n">
        <f aca="false">H2429+I2429+K2429+J2429</f>
        <v>538</v>
      </c>
      <c r="H2429" s="18" t="n">
        <f aca="false">H2430</f>
        <v>0</v>
      </c>
      <c r="I2429" s="18" t="n">
        <f aca="false">I2430</f>
        <v>0</v>
      </c>
      <c r="J2429" s="18" t="n">
        <f aca="false">J2430</f>
        <v>0</v>
      </c>
      <c r="K2429" s="18" t="n">
        <f aca="false">K2430</f>
        <v>538</v>
      </c>
    </row>
    <row r="2430" customFormat="false" ht="49.5" hidden="false" customHeight="false" outlineLevel="0" collapsed="false">
      <c r="A2430" s="11"/>
      <c r="B2430" s="8" t="s">
        <v>378</v>
      </c>
      <c r="C2430" s="13"/>
      <c r="D2430" s="10" t="s">
        <v>227</v>
      </c>
      <c r="E2430" s="10" t="s">
        <v>379</v>
      </c>
      <c r="F2430" s="10"/>
      <c r="G2430" s="17" t="n">
        <f aca="false">H2430+I2430+K2430+J2430</f>
        <v>538</v>
      </c>
      <c r="H2430" s="18" t="n">
        <f aca="false">H2431</f>
        <v>0</v>
      </c>
      <c r="I2430" s="18" t="n">
        <f aca="false">I2431</f>
        <v>0</v>
      </c>
      <c r="J2430" s="18" t="n">
        <f aca="false">J2431</f>
        <v>0</v>
      </c>
      <c r="K2430" s="18" t="n">
        <f aca="false">K2431</f>
        <v>538</v>
      </c>
    </row>
    <row r="2431" customFormat="false" ht="49.5" hidden="false" customHeight="false" outlineLevel="0" collapsed="false">
      <c r="A2431" s="11"/>
      <c r="B2431" s="8" t="s">
        <v>30</v>
      </c>
      <c r="C2431" s="13"/>
      <c r="D2431" s="10" t="s">
        <v>227</v>
      </c>
      <c r="E2431" s="10" t="s">
        <v>379</v>
      </c>
      <c r="F2431" s="10" t="s">
        <v>31</v>
      </c>
      <c r="G2431" s="17" t="n">
        <f aca="false">H2431+I2431+K2431+J2431</f>
        <v>538</v>
      </c>
      <c r="H2431" s="18"/>
      <c r="I2431" s="18"/>
      <c r="J2431" s="18"/>
      <c r="K2431" s="18" t="n">
        <f aca="false">75+463</f>
        <v>538</v>
      </c>
    </row>
    <row r="2432" customFormat="false" ht="49.5" hidden="false" customHeight="false" outlineLevel="0" collapsed="false">
      <c r="A2432" s="11"/>
      <c r="B2432" s="8" t="s">
        <v>46</v>
      </c>
      <c r="C2432" s="13"/>
      <c r="D2432" s="10" t="s">
        <v>227</v>
      </c>
      <c r="E2432" s="10" t="s">
        <v>47</v>
      </c>
      <c r="F2432" s="10"/>
      <c r="G2432" s="18" t="n">
        <f aca="false">G2433+G2435+G2437</f>
        <v>1731</v>
      </c>
      <c r="H2432" s="15" t="n">
        <f aca="false">H2433+H2435+H2437</f>
        <v>1731</v>
      </c>
      <c r="I2432" s="15" t="n">
        <f aca="false">I2433+I2435+I2437</f>
        <v>0</v>
      </c>
      <c r="J2432" s="15" t="n">
        <f aca="false">J2433+J2435+J2437</f>
        <v>0</v>
      </c>
      <c r="K2432" s="15" t="n">
        <f aca="false">K2433+K2435+K2437</f>
        <v>0</v>
      </c>
    </row>
    <row r="2433" customFormat="false" ht="132" hidden="false" customHeight="false" outlineLevel="0" collapsed="false">
      <c r="A2433" s="11"/>
      <c r="B2433" s="8" t="s">
        <v>162</v>
      </c>
      <c r="C2433" s="13"/>
      <c r="D2433" s="10" t="s">
        <v>227</v>
      </c>
      <c r="E2433" s="10" t="s">
        <v>163</v>
      </c>
      <c r="F2433" s="10"/>
      <c r="G2433" s="17" t="n">
        <f aca="false">H2433+I2433+K2433+J2433</f>
        <v>4</v>
      </c>
      <c r="H2433" s="18" t="n">
        <f aca="false">H2434</f>
        <v>4</v>
      </c>
      <c r="I2433" s="18" t="n">
        <f aca="false">I2434</f>
        <v>0</v>
      </c>
      <c r="J2433" s="18" t="n">
        <f aca="false">J2434</f>
        <v>0</v>
      </c>
      <c r="K2433" s="18" t="n">
        <f aca="false">K2434</f>
        <v>0</v>
      </c>
    </row>
    <row r="2434" customFormat="false" ht="49.5" hidden="false" customHeight="false" outlineLevel="0" collapsed="false">
      <c r="A2434" s="11"/>
      <c r="B2434" s="8" t="s">
        <v>30</v>
      </c>
      <c r="C2434" s="13"/>
      <c r="D2434" s="10" t="s">
        <v>227</v>
      </c>
      <c r="E2434" s="10" t="s">
        <v>163</v>
      </c>
      <c r="F2434" s="10" t="s">
        <v>31</v>
      </c>
      <c r="G2434" s="17" t="n">
        <f aca="false">H2434+I2434+K2434+J2434</f>
        <v>4</v>
      </c>
      <c r="H2434" s="18" t="n">
        <v>4</v>
      </c>
      <c r="I2434" s="18"/>
      <c r="J2434" s="18"/>
      <c r="K2434" s="18"/>
    </row>
    <row r="2435" customFormat="false" ht="148.5" hidden="false" customHeight="false" outlineLevel="0" collapsed="false">
      <c r="A2435" s="11"/>
      <c r="B2435" s="20" t="s">
        <v>48</v>
      </c>
      <c r="C2435" s="13"/>
      <c r="D2435" s="10" t="s">
        <v>227</v>
      </c>
      <c r="E2435" s="10" t="s">
        <v>49</v>
      </c>
      <c r="F2435" s="10"/>
      <c r="G2435" s="17" t="n">
        <f aca="false">H2435+I2435+K2435+J2435</f>
        <v>69</v>
      </c>
      <c r="H2435" s="18" t="n">
        <f aca="false">H2436</f>
        <v>69</v>
      </c>
      <c r="I2435" s="18" t="n">
        <f aca="false">I2436</f>
        <v>0</v>
      </c>
      <c r="J2435" s="18" t="n">
        <f aca="false">J2436</f>
        <v>0</v>
      </c>
      <c r="K2435" s="18" t="n">
        <f aca="false">K2436</f>
        <v>0</v>
      </c>
    </row>
    <row r="2436" customFormat="false" ht="49.5" hidden="false" customHeight="false" outlineLevel="0" collapsed="false">
      <c r="A2436" s="11"/>
      <c r="B2436" s="20" t="s">
        <v>81</v>
      </c>
      <c r="C2436" s="13"/>
      <c r="D2436" s="10" t="s">
        <v>227</v>
      </c>
      <c r="E2436" s="10" t="s">
        <v>49</v>
      </c>
      <c r="F2436" s="10" t="s">
        <v>82</v>
      </c>
      <c r="G2436" s="17" t="n">
        <f aca="false">H2436+I2436+K2436+J2436</f>
        <v>69</v>
      </c>
      <c r="H2436" s="18" t="n">
        <v>69</v>
      </c>
      <c r="I2436" s="18"/>
      <c r="J2436" s="18"/>
      <c r="K2436" s="18"/>
    </row>
    <row r="2437" customFormat="false" ht="99" hidden="false" customHeight="false" outlineLevel="0" collapsed="false">
      <c r="A2437" s="11"/>
      <c r="B2437" s="41" t="s">
        <v>414</v>
      </c>
      <c r="C2437" s="13"/>
      <c r="D2437" s="10" t="s">
        <v>227</v>
      </c>
      <c r="E2437" s="10" t="s">
        <v>415</v>
      </c>
      <c r="F2437" s="10"/>
      <c r="G2437" s="17" t="n">
        <f aca="false">H2437+I2437+K2437+J2437</f>
        <v>1658</v>
      </c>
      <c r="H2437" s="18" t="n">
        <f aca="false">H2438</f>
        <v>1658</v>
      </c>
      <c r="I2437" s="18" t="n">
        <f aca="false">I2438</f>
        <v>0</v>
      </c>
      <c r="J2437" s="18" t="n">
        <f aca="false">J2438</f>
        <v>0</v>
      </c>
      <c r="K2437" s="18" t="n">
        <f aca="false">K2438</f>
        <v>0</v>
      </c>
    </row>
    <row r="2438" customFormat="false" ht="49.5" hidden="false" customHeight="false" outlineLevel="0" collapsed="false">
      <c r="A2438" s="11"/>
      <c r="B2438" s="20" t="s">
        <v>81</v>
      </c>
      <c r="C2438" s="13"/>
      <c r="D2438" s="10" t="s">
        <v>227</v>
      </c>
      <c r="E2438" s="10" t="s">
        <v>415</v>
      </c>
      <c r="F2438" s="10" t="s">
        <v>82</v>
      </c>
      <c r="G2438" s="17" t="n">
        <f aca="false">H2438+I2438+K2438+J2438</f>
        <v>1658</v>
      </c>
      <c r="H2438" s="18" t="n">
        <v>1658</v>
      </c>
      <c r="I2438" s="18"/>
      <c r="J2438" s="18"/>
      <c r="K2438" s="18"/>
    </row>
    <row r="2439" customFormat="false" ht="33" hidden="false" customHeight="false" outlineLevel="0" collapsed="false">
      <c r="A2439" s="11"/>
      <c r="B2439" s="12" t="s">
        <v>231</v>
      </c>
      <c r="C2439" s="13"/>
      <c r="D2439" s="13" t="s">
        <v>232</v>
      </c>
      <c r="E2439" s="13"/>
      <c r="F2439" s="13"/>
      <c r="G2439" s="14" t="n">
        <f aca="false">H2439+I2439+K2439+J2439</f>
        <v>397</v>
      </c>
      <c r="H2439" s="15" t="n">
        <f aca="false">H2440</f>
        <v>344</v>
      </c>
      <c r="I2439" s="18" t="n">
        <f aca="false">I2440</f>
        <v>0</v>
      </c>
      <c r="J2439" s="18" t="n">
        <f aca="false">J2440</f>
        <v>0</v>
      </c>
      <c r="K2439" s="18" t="n">
        <f aca="false">K2440</f>
        <v>53</v>
      </c>
    </row>
    <row r="2440" customFormat="false" ht="66" hidden="false" customHeight="false" outlineLevel="0" collapsed="false">
      <c r="A2440" s="11"/>
      <c r="B2440" s="8" t="s">
        <v>233</v>
      </c>
      <c r="C2440" s="13"/>
      <c r="D2440" s="10" t="s">
        <v>232</v>
      </c>
      <c r="E2440" s="10" t="s">
        <v>234</v>
      </c>
      <c r="F2440" s="10"/>
      <c r="G2440" s="17" t="n">
        <f aca="false">H2440+I2440+K2440+J2440</f>
        <v>397</v>
      </c>
      <c r="H2440" s="18" t="n">
        <f aca="false">H2441</f>
        <v>344</v>
      </c>
      <c r="I2440" s="18" t="n">
        <f aca="false">I2441</f>
        <v>0</v>
      </c>
      <c r="J2440" s="18" t="n">
        <f aca="false">J2441</f>
        <v>0</v>
      </c>
      <c r="K2440" s="18" t="n">
        <f aca="false">K2441</f>
        <v>53</v>
      </c>
    </row>
    <row r="2441" customFormat="false" ht="16.5" hidden="false" customHeight="false" outlineLevel="0" collapsed="false">
      <c r="A2441" s="11"/>
      <c r="B2441" s="8" t="s">
        <v>235</v>
      </c>
      <c r="C2441" s="13"/>
      <c r="D2441" s="10" t="s">
        <v>232</v>
      </c>
      <c r="E2441" s="10" t="s">
        <v>236</v>
      </c>
      <c r="F2441" s="10"/>
      <c r="G2441" s="17" t="n">
        <f aca="false">H2441+I2441+K2441+J2441</f>
        <v>397</v>
      </c>
      <c r="H2441" s="18" t="n">
        <f aca="false">H2442</f>
        <v>344</v>
      </c>
      <c r="I2441" s="18" t="n">
        <f aca="false">I2442</f>
        <v>0</v>
      </c>
      <c r="J2441" s="18" t="n">
        <f aca="false">J2442</f>
        <v>0</v>
      </c>
      <c r="K2441" s="18" t="n">
        <f aca="false">K2442</f>
        <v>53</v>
      </c>
    </row>
    <row r="2442" customFormat="false" ht="49.5" hidden="false" customHeight="false" outlineLevel="0" collapsed="false">
      <c r="A2442" s="11"/>
      <c r="B2442" s="8" t="s">
        <v>30</v>
      </c>
      <c r="C2442" s="13"/>
      <c r="D2442" s="10" t="s">
        <v>232</v>
      </c>
      <c r="E2442" s="10" t="s">
        <v>236</v>
      </c>
      <c r="F2442" s="10" t="s">
        <v>31</v>
      </c>
      <c r="G2442" s="17" t="n">
        <f aca="false">H2442+I2442+K2442+J2442</f>
        <v>397</v>
      </c>
      <c r="H2442" s="18" t="n">
        <v>344</v>
      </c>
      <c r="I2442" s="18"/>
      <c r="J2442" s="18"/>
      <c r="K2442" s="18" t="n">
        <v>53</v>
      </c>
    </row>
    <row r="2443" customFormat="false" ht="16.5" hidden="false" customHeight="false" outlineLevel="0" collapsed="false">
      <c r="A2443" s="11"/>
      <c r="B2443" s="12" t="s">
        <v>357</v>
      </c>
      <c r="C2443" s="13"/>
      <c r="D2443" s="13" t="s">
        <v>358</v>
      </c>
      <c r="E2443" s="13"/>
      <c r="F2443" s="13"/>
      <c r="G2443" s="14" t="n">
        <f aca="false">H2443+I2443+K2443+J2443</f>
        <v>395</v>
      </c>
      <c r="H2443" s="15" t="n">
        <f aca="false">H2444</f>
        <v>0</v>
      </c>
      <c r="I2443" s="15" t="n">
        <f aca="false">I2444</f>
        <v>0</v>
      </c>
      <c r="J2443" s="15" t="n">
        <f aca="false">J2444</f>
        <v>0</v>
      </c>
      <c r="K2443" s="15" t="n">
        <f aca="false">K2444</f>
        <v>395</v>
      </c>
    </row>
    <row r="2444" customFormat="false" ht="33" hidden="false" customHeight="false" outlineLevel="0" collapsed="false">
      <c r="A2444" s="11"/>
      <c r="B2444" s="12" t="s">
        <v>397</v>
      </c>
      <c r="C2444" s="13"/>
      <c r="D2444" s="13" t="s">
        <v>398</v>
      </c>
      <c r="E2444" s="13"/>
      <c r="F2444" s="13"/>
      <c r="G2444" s="14" t="n">
        <f aca="false">H2444+I2444+K2444+J2444</f>
        <v>395</v>
      </c>
      <c r="H2444" s="15" t="n">
        <f aca="false">H2445</f>
        <v>0</v>
      </c>
      <c r="I2444" s="15" t="n">
        <f aca="false">I2445</f>
        <v>0</v>
      </c>
      <c r="J2444" s="15" t="n">
        <f aca="false">J2445</f>
        <v>0</v>
      </c>
      <c r="K2444" s="15" t="n">
        <f aca="false">K2445</f>
        <v>395</v>
      </c>
    </row>
    <row r="2445" customFormat="false" ht="16.5" hidden="false" customHeight="false" outlineLevel="0" collapsed="false">
      <c r="A2445" s="11"/>
      <c r="B2445" s="8" t="s">
        <v>399</v>
      </c>
      <c r="C2445" s="13"/>
      <c r="D2445" s="10" t="s">
        <v>398</v>
      </c>
      <c r="E2445" s="10" t="s">
        <v>400</v>
      </c>
      <c r="F2445" s="10"/>
      <c r="G2445" s="17" t="n">
        <f aca="false">H2445+I2445+K2445+J2445</f>
        <v>395</v>
      </c>
      <c r="H2445" s="18" t="n">
        <f aca="false">H2446</f>
        <v>0</v>
      </c>
      <c r="I2445" s="18" t="n">
        <f aca="false">I2446</f>
        <v>0</v>
      </c>
      <c r="J2445" s="18" t="n">
        <f aca="false">J2446</f>
        <v>0</v>
      </c>
      <c r="K2445" s="18" t="n">
        <f aca="false">K2446</f>
        <v>395</v>
      </c>
    </row>
    <row r="2446" customFormat="false" ht="33" hidden="false" customHeight="false" outlineLevel="0" collapsed="false">
      <c r="A2446" s="11"/>
      <c r="B2446" s="8" t="s">
        <v>401</v>
      </c>
      <c r="C2446" s="13"/>
      <c r="D2446" s="10" t="s">
        <v>398</v>
      </c>
      <c r="E2446" s="10" t="s">
        <v>402</v>
      </c>
      <c r="F2446" s="10"/>
      <c r="G2446" s="17" t="n">
        <f aca="false">H2446+I2446+K2446+J2446</f>
        <v>395</v>
      </c>
      <c r="H2446" s="18" t="n">
        <f aca="false">H2447+H2449+H2451</f>
        <v>0</v>
      </c>
      <c r="I2446" s="18" t="n">
        <f aca="false">I2447+I2449+I2451</f>
        <v>0</v>
      </c>
      <c r="J2446" s="18" t="n">
        <f aca="false">J2447+J2449+J2451</f>
        <v>0</v>
      </c>
      <c r="K2446" s="18" t="n">
        <f aca="false">K2447+K2449+K2451</f>
        <v>395</v>
      </c>
    </row>
    <row r="2447" customFormat="false" ht="66" hidden="false" customHeight="false" outlineLevel="0" collapsed="false">
      <c r="A2447" s="11"/>
      <c r="B2447" s="8" t="s">
        <v>403</v>
      </c>
      <c r="C2447" s="13"/>
      <c r="D2447" s="10" t="s">
        <v>398</v>
      </c>
      <c r="E2447" s="10" t="s">
        <v>404</v>
      </c>
      <c r="F2447" s="10"/>
      <c r="G2447" s="17" t="n">
        <f aca="false">H2447+I2447+K2447+J2447</f>
        <v>391</v>
      </c>
      <c r="H2447" s="18" t="n">
        <f aca="false">H2448</f>
        <v>0</v>
      </c>
      <c r="I2447" s="18" t="n">
        <f aca="false">I2448</f>
        <v>0</v>
      </c>
      <c r="J2447" s="18" t="n">
        <f aca="false">J2448</f>
        <v>0</v>
      </c>
      <c r="K2447" s="18" t="n">
        <f aca="false">K2448</f>
        <v>391</v>
      </c>
    </row>
    <row r="2448" customFormat="false" ht="16.5" hidden="false" customHeight="false" outlineLevel="0" collapsed="false">
      <c r="A2448" s="11"/>
      <c r="B2448" s="8" t="s">
        <v>201</v>
      </c>
      <c r="C2448" s="13"/>
      <c r="D2448" s="10" t="s">
        <v>398</v>
      </c>
      <c r="E2448" s="10" t="s">
        <v>404</v>
      </c>
      <c r="F2448" s="10" t="s">
        <v>202</v>
      </c>
      <c r="G2448" s="17" t="n">
        <f aca="false">H2448+I2448+K2448+J2448</f>
        <v>391</v>
      </c>
      <c r="H2448" s="18"/>
      <c r="I2448" s="18"/>
      <c r="J2448" s="18"/>
      <c r="K2448" s="18" t="n">
        <v>391</v>
      </c>
    </row>
    <row r="2449" customFormat="false" ht="82.5" hidden="false" customHeight="false" outlineLevel="0" collapsed="false">
      <c r="A2449" s="11"/>
      <c r="B2449" s="8" t="s">
        <v>405</v>
      </c>
      <c r="C2449" s="13"/>
      <c r="D2449" s="10" t="s">
        <v>398</v>
      </c>
      <c r="E2449" s="10" t="s">
        <v>406</v>
      </c>
      <c r="F2449" s="10"/>
      <c r="G2449" s="17" t="n">
        <f aca="false">H2449+I2449+K2449+J2449</f>
        <v>4</v>
      </c>
      <c r="H2449" s="18" t="n">
        <f aca="false">H2450</f>
        <v>0</v>
      </c>
      <c r="I2449" s="18" t="n">
        <f aca="false">I2450</f>
        <v>0</v>
      </c>
      <c r="J2449" s="18" t="n">
        <f aca="false">J2450</f>
        <v>0</v>
      </c>
      <c r="K2449" s="18" t="n">
        <f aca="false">K2450</f>
        <v>4</v>
      </c>
    </row>
    <row r="2450" customFormat="false" ht="16.5" hidden="false" customHeight="false" outlineLevel="0" collapsed="false">
      <c r="A2450" s="11"/>
      <c r="B2450" s="8" t="s">
        <v>201</v>
      </c>
      <c r="C2450" s="13"/>
      <c r="D2450" s="10" t="s">
        <v>398</v>
      </c>
      <c r="E2450" s="10" t="s">
        <v>406</v>
      </c>
      <c r="F2450" s="10" t="s">
        <v>202</v>
      </c>
      <c r="G2450" s="17" t="n">
        <f aca="false">H2450+I2450+K2450+J2450</f>
        <v>4</v>
      </c>
      <c r="H2450" s="18"/>
      <c r="I2450" s="18"/>
      <c r="J2450" s="18"/>
      <c r="K2450" s="18" t="n">
        <v>4</v>
      </c>
    </row>
    <row r="2451" customFormat="false" ht="66" hidden="true" customHeight="false" outlineLevel="0" collapsed="false">
      <c r="A2451" s="11"/>
      <c r="B2451" s="8" t="s">
        <v>407</v>
      </c>
      <c r="C2451" s="13"/>
      <c r="D2451" s="10" t="s">
        <v>398</v>
      </c>
      <c r="E2451" s="10" t="s">
        <v>408</v>
      </c>
      <c r="F2451" s="10"/>
      <c r="G2451" s="17" t="n">
        <f aca="false">H2451+I2451+K2451+J2451</f>
        <v>0</v>
      </c>
      <c r="H2451" s="18" t="n">
        <f aca="false">H2452</f>
        <v>0</v>
      </c>
      <c r="I2451" s="18" t="n">
        <f aca="false">I2452</f>
        <v>0</v>
      </c>
      <c r="J2451" s="18" t="n">
        <f aca="false">J2452</f>
        <v>0</v>
      </c>
      <c r="K2451" s="18" t="n">
        <f aca="false">K2452</f>
        <v>0</v>
      </c>
    </row>
    <row r="2452" customFormat="false" ht="16.5" hidden="true" customHeight="false" outlineLevel="0" collapsed="false">
      <c r="A2452" s="11"/>
      <c r="B2452" s="8" t="s">
        <v>201</v>
      </c>
      <c r="C2452" s="13"/>
      <c r="D2452" s="10" t="s">
        <v>398</v>
      </c>
      <c r="E2452" s="10" t="s">
        <v>408</v>
      </c>
      <c r="F2452" s="10" t="s">
        <v>202</v>
      </c>
      <c r="G2452" s="17" t="n">
        <f aca="false">H2452+I2452+K2452+J2452</f>
        <v>0</v>
      </c>
      <c r="H2452" s="18"/>
      <c r="I2452" s="18"/>
      <c r="J2452" s="18"/>
      <c r="K2452" s="18"/>
    </row>
    <row r="2453" customFormat="false" ht="16.5" hidden="false" customHeight="false" outlineLevel="0" collapsed="false">
      <c r="A2453" s="11" t="n">
        <v>109</v>
      </c>
      <c r="B2453" s="12" t="s">
        <v>492</v>
      </c>
      <c r="C2453" s="13" t="s">
        <v>366</v>
      </c>
      <c r="D2453" s="13"/>
      <c r="E2453" s="13"/>
      <c r="F2453" s="13"/>
      <c r="G2453" s="14" t="n">
        <f aca="false">H2453+I2453+K2453+J2453</f>
        <v>15655</v>
      </c>
      <c r="H2453" s="15" t="n">
        <f aca="false">H2454+H2473</f>
        <v>5196</v>
      </c>
      <c r="I2453" s="15" t="n">
        <f aca="false">I2454+I2473</f>
        <v>0</v>
      </c>
      <c r="J2453" s="15" t="n">
        <f aca="false">J2454+J2473</f>
        <v>0</v>
      </c>
      <c r="K2453" s="15" t="n">
        <f aca="false">K2454+K2473</f>
        <v>10459</v>
      </c>
    </row>
    <row r="2454" customFormat="false" ht="16.5" hidden="false" customHeight="false" outlineLevel="0" collapsed="false">
      <c r="A2454" s="11"/>
      <c r="B2454" s="12" t="s">
        <v>73</v>
      </c>
      <c r="C2454" s="13"/>
      <c r="D2454" s="13" t="s">
        <v>74</v>
      </c>
      <c r="E2454" s="10"/>
      <c r="F2454" s="10"/>
      <c r="G2454" s="14" t="n">
        <f aca="false">H2454+I2454+K2454+J2454</f>
        <v>15401</v>
      </c>
      <c r="H2454" s="15" t="n">
        <f aca="false">H2455+H2469</f>
        <v>5196</v>
      </c>
      <c r="I2454" s="15" t="n">
        <f aca="false">I2455+I2469</f>
        <v>0</v>
      </c>
      <c r="J2454" s="15" t="n">
        <f aca="false">J2455+J2469</f>
        <v>0</v>
      </c>
      <c r="K2454" s="15" t="n">
        <f aca="false">K2455+K2469</f>
        <v>10205</v>
      </c>
    </row>
    <row r="2455" customFormat="false" ht="16.5" hidden="false" customHeight="false" outlineLevel="0" collapsed="false">
      <c r="A2455" s="11"/>
      <c r="B2455" s="12" t="s">
        <v>226</v>
      </c>
      <c r="C2455" s="13"/>
      <c r="D2455" s="13" t="s">
        <v>227</v>
      </c>
      <c r="E2455" s="13"/>
      <c r="F2455" s="13"/>
      <c r="G2455" s="14" t="n">
        <f aca="false">H2455+I2455+K2455+J2455</f>
        <v>15176</v>
      </c>
      <c r="H2455" s="15" t="n">
        <f aca="false">H2456+H2459+H2462</f>
        <v>5024</v>
      </c>
      <c r="I2455" s="15" t="n">
        <f aca="false">I2456+I2459+I2462</f>
        <v>0</v>
      </c>
      <c r="J2455" s="15" t="n">
        <f aca="false">J2456+J2459+J2462</f>
        <v>0</v>
      </c>
      <c r="K2455" s="15" t="n">
        <f aca="false">K2456+K2459+K2462</f>
        <v>10152</v>
      </c>
    </row>
    <row r="2456" customFormat="false" ht="66" hidden="false" customHeight="false" outlineLevel="0" collapsed="false">
      <c r="A2456" s="11"/>
      <c r="B2456" s="8" t="s">
        <v>228</v>
      </c>
      <c r="C2456" s="13"/>
      <c r="D2456" s="10" t="s">
        <v>227</v>
      </c>
      <c r="E2456" s="10" t="s">
        <v>229</v>
      </c>
      <c r="F2456" s="10"/>
      <c r="G2456" s="17" t="n">
        <f aca="false">H2456+I2456+K2456+J2456</f>
        <v>13970</v>
      </c>
      <c r="H2456" s="18" t="n">
        <f aca="false">H2457</f>
        <v>4096</v>
      </c>
      <c r="I2456" s="18" t="n">
        <f aca="false">I2457</f>
        <v>0</v>
      </c>
      <c r="J2456" s="18" t="n">
        <f aca="false">J2457</f>
        <v>0</v>
      </c>
      <c r="K2456" s="18" t="n">
        <f aca="false">K2457</f>
        <v>9874</v>
      </c>
    </row>
    <row r="2457" customFormat="false" ht="49.5" hidden="false" customHeight="false" outlineLevel="0" collapsed="false">
      <c r="A2457" s="11"/>
      <c r="B2457" s="8" t="s">
        <v>79</v>
      </c>
      <c r="C2457" s="13"/>
      <c r="D2457" s="10" t="s">
        <v>227</v>
      </c>
      <c r="E2457" s="10" t="s">
        <v>230</v>
      </c>
      <c r="F2457" s="10"/>
      <c r="G2457" s="17" t="n">
        <f aca="false">H2457+I2457+K2457+J2457</f>
        <v>13970</v>
      </c>
      <c r="H2457" s="18" t="n">
        <f aca="false">H2458</f>
        <v>4096</v>
      </c>
      <c r="I2457" s="18" t="n">
        <f aca="false">I2458</f>
        <v>0</v>
      </c>
      <c r="J2457" s="18" t="n">
        <f aca="false">J2458</f>
        <v>0</v>
      </c>
      <c r="K2457" s="18" t="n">
        <f aca="false">K2458</f>
        <v>9874</v>
      </c>
    </row>
    <row r="2458" customFormat="false" ht="49.5" hidden="false" customHeight="false" outlineLevel="0" collapsed="false">
      <c r="A2458" s="11"/>
      <c r="B2458" s="8" t="s">
        <v>81</v>
      </c>
      <c r="C2458" s="13"/>
      <c r="D2458" s="10" t="s">
        <v>227</v>
      </c>
      <c r="E2458" s="10" t="s">
        <v>230</v>
      </c>
      <c r="F2458" s="10" t="s">
        <v>82</v>
      </c>
      <c r="G2458" s="17" t="n">
        <f aca="false">H2458+I2458+K2458+J2458</f>
        <v>13970</v>
      </c>
      <c r="H2458" s="18" t="n">
        <f aca="false">4949-853</f>
        <v>4096</v>
      </c>
      <c r="I2458" s="18"/>
      <c r="J2458" s="18"/>
      <c r="K2458" s="18" t="n">
        <v>9874</v>
      </c>
    </row>
    <row r="2459" customFormat="false" ht="49.5" hidden="false" customHeight="false" outlineLevel="0" collapsed="false">
      <c r="A2459" s="11"/>
      <c r="B2459" s="8" t="s">
        <v>376</v>
      </c>
      <c r="C2459" s="13"/>
      <c r="D2459" s="10" t="s">
        <v>227</v>
      </c>
      <c r="E2459" s="10" t="s">
        <v>377</v>
      </c>
      <c r="F2459" s="10"/>
      <c r="G2459" s="17" t="n">
        <f aca="false">H2459+I2459+K2459+J2459</f>
        <v>278</v>
      </c>
      <c r="H2459" s="18" t="n">
        <f aca="false">H2460</f>
        <v>0</v>
      </c>
      <c r="I2459" s="18" t="n">
        <f aca="false">I2460</f>
        <v>0</v>
      </c>
      <c r="J2459" s="18" t="n">
        <f aca="false">J2460</f>
        <v>0</v>
      </c>
      <c r="K2459" s="18" t="n">
        <f aca="false">K2460</f>
        <v>278</v>
      </c>
    </row>
    <row r="2460" customFormat="false" ht="49.5" hidden="false" customHeight="false" outlineLevel="0" collapsed="false">
      <c r="A2460" s="11"/>
      <c r="B2460" s="8" t="s">
        <v>378</v>
      </c>
      <c r="C2460" s="13"/>
      <c r="D2460" s="10" t="s">
        <v>227</v>
      </c>
      <c r="E2460" s="10" t="s">
        <v>379</v>
      </c>
      <c r="F2460" s="10"/>
      <c r="G2460" s="17" t="n">
        <f aca="false">H2460+I2460+K2460+J2460</f>
        <v>278</v>
      </c>
      <c r="H2460" s="18" t="n">
        <f aca="false">H2461</f>
        <v>0</v>
      </c>
      <c r="I2460" s="18" t="n">
        <f aca="false">I2461</f>
        <v>0</v>
      </c>
      <c r="J2460" s="18" t="n">
        <f aca="false">J2461</f>
        <v>0</v>
      </c>
      <c r="K2460" s="18" t="n">
        <f aca="false">K2461</f>
        <v>278</v>
      </c>
    </row>
    <row r="2461" customFormat="false" ht="49.5" hidden="false" customHeight="false" outlineLevel="0" collapsed="false">
      <c r="A2461" s="11"/>
      <c r="B2461" s="8" t="s">
        <v>30</v>
      </c>
      <c r="C2461" s="13"/>
      <c r="D2461" s="10" t="s">
        <v>227</v>
      </c>
      <c r="E2461" s="10" t="s">
        <v>379</v>
      </c>
      <c r="F2461" s="10" t="s">
        <v>31</v>
      </c>
      <c r="G2461" s="17" t="n">
        <f aca="false">H2461+I2461+K2461+J2461</f>
        <v>278</v>
      </c>
      <c r="H2461" s="18"/>
      <c r="I2461" s="18"/>
      <c r="J2461" s="18"/>
      <c r="K2461" s="18" t="n">
        <f aca="false">39+239</f>
        <v>278</v>
      </c>
    </row>
    <row r="2462" customFormat="false" ht="49.5" hidden="false" customHeight="false" outlineLevel="0" collapsed="false">
      <c r="A2462" s="11"/>
      <c r="B2462" s="8" t="s">
        <v>46</v>
      </c>
      <c r="C2462" s="13"/>
      <c r="D2462" s="10" t="s">
        <v>227</v>
      </c>
      <c r="E2462" s="10" t="s">
        <v>47</v>
      </c>
      <c r="F2462" s="10"/>
      <c r="G2462" s="18" t="n">
        <f aca="false">G2463+G2465+G2467</f>
        <v>928</v>
      </c>
      <c r="H2462" s="15" t="n">
        <f aca="false">H2463+H2465+H2467</f>
        <v>928</v>
      </c>
      <c r="I2462" s="15" t="n">
        <f aca="false">I2463+I2465+I2467</f>
        <v>0</v>
      </c>
      <c r="J2462" s="15" t="n">
        <f aca="false">J2463+J2465+J2467</f>
        <v>0</v>
      </c>
      <c r="K2462" s="15" t="n">
        <f aca="false">K2463+K2465+K2467</f>
        <v>0</v>
      </c>
    </row>
    <row r="2463" customFormat="false" ht="132" hidden="false" customHeight="false" outlineLevel="0" collapsed="false">
      <c r="A2463" s="11"/>
      <c r="B2463" s="8" t="s">
        <v>162</v>
      </c>
      <c r="C2463" s="13"/>
      <c r="D2463" s="10" t="s">
        <v>227</v>
      </c>
      <c r="E2463" s="10" t="s">
        <v>163</v>
      </c>
      <c r="F2463" s="10"/>
      <c r="G2463" s="17" t="n">
        <f aca="false">H2463+I2463+K2463+J2463</f>
        <v>2</v>
      </c>
      <c r="H2463" s="18" t="n">
        <f aca="false">H2464</f>
        <v>2</v>
      </c>
      <c r="I2463" s="18" t="n">
        <f aca="false">I2464</f>
        <v>0</v>
      </c>
      <c r="J2463" s="18" t="n">
        <f aca="false">J2464</f>
        <v>0</v>
      </c>
      <c r="K2463" s="18" t="n">
        <f aca="false">K2464</f>
        <v>0</v>
      </c>
    </row>
    <row r="2464" customFormat="false" ht="49.5" hidden="false" customHeight="false" outlineLevel="0" collapsed="false">
      <c r="A2464" s="11"/>
      <c r="B2464" s="8" t="s">
        <v>30</v>
      </c>
      <c r="C2464" s="13"/>
      <c r="D2464" s="10" t="s">
        <v>227</v>
      </c>
      <c r="E2464" s="10" t="s">
        <v>163</v>
      </c>
      <c r="F2464" s="10" t="s">
        <v>31</v>
      </c>
      <c r="G2464" s="17" t="n">
        <f aca="false">H2464+I2464+K2464+J2464</f>
        <v>2</v>
      </c>
      <c r="H2464" s="18" t="n">
        <v>2</v>
      </c>
      <c r="I2464" s="18"/>
      <c r="J2464" s="18"/>
      <c r="K2464" s="18"/>
    </row>
    <row r="2465" customFormat="false" ht="148.5" hidden="false" customHeight="false" outlineLevel="0" collapsed="false">
      <c r="A2465" s="11"/>
      <c r="B2465" s="20" t="s">
        <v>48</v>
      </c>
      <c r="C2465" s="13"/>
      <c r="D2465" s="10" t="s">
        <v>227</v>
      </c>
      <c r="E2465" s="10" t="s">
        <v>49</v>
      </c>
      <c r="F2465" s="10"/>
      <c r="G2465" s="17" t="n">
        <f aca="false">H2465+I2465+K2465+J2465</f>
        <v>73</v>
      </c>
      <c r="H2465" s="18" t="n">
        <f aca="false">H2466</f>
        <v>73</v>
      </c>
      <c r="I2465" s="18" t="n">
        <f aca="false">I2466</f>
        <v>0</v>
      </c>
      <c r="J2465" s="18" t="n">
        <f aca="false">J2466</f>
        <v>0</v>
      </c>
      <c r="K2465" s="18" t="n">
        <f aca="false">K2466</f>
        <v>0</v>
      </c>
    </row>
    <row r="2466" customFormat="false" ht="49.5" hidden="false" customHeight="false" outlineLevel="0" collapsed="false">
      <c r="A2466" s="11"/>
      <c r="B2466" s="20" t="s">
        <v>81</v>
      </c>
      <c r="C2466" s="13"/>
      <c r="D2466" s="10" t="s">
        <v>227</v>
      </c>
      <c r="E2466" s="10" t="s">
        <v>49</v>
      </c>
      <c r="F2466" s="10" t="s">
        <v>82</v>
      </c>
      <c r="G2466" s="17" t="n">
        <f aca="false">H2466+I2466+K2466+J2466</f>
        <v>73</v>
      </c>
      <c r="H2466" s="18" t="n">
        <v>73</v>
      </c>
      <c r="I2466" s="18"/>
      <c r="J2466" s="18"/>
      <c r="K2466" s="18"/>
    </row>
    <row r="2467" customFormat="false" ht="99" hidden="false" customHeight="false" outlineLevel="0" collapsed="false">
      <c r="A2467" s="11"/>
      <c r="B2467" s="41" t="s">
        <v>414</v>
      </c>
      <c r="C2467" s="13"/>
      <c r="D2467" s="10" t="s">
        <v>227</v>
      </c>
      <c r="E2467" s="10" t="s">
        <v>415</v>
      </c>
      <c r="F2467" s="10"/>
      <c r="G2467" s="17" t="n">
        <f aca="false">H2467+I2467+K2467+J2467</f>
        <v>853</v>
      </c>
      <c r="H2467" s="18" t="n">
        <f aca="false">H2468</f>
        <v>853</v>
      </c>
      <c r="I2467" s="18" t="n">
        <f aca="false">I2468</f>
        <v>0</v>
      </c>
      <c r="J2467" s="18" t="n">
        <f aca="false">J2468</f>
        <v>0</v>
      </c>
      <c r="K2467" s="18" t="n">
        <f aca="false">K2468</f>
        <v>0</v>
      </c>
    </row>
    <row r="2468" customFormat="false" ht="49.5" hidden="false" customHeight="false" outlineLevel="0" collapsed="false">
      <c r="A2468" s="11"/>
      <c r="B2468" s="20" t="s">
        <v>81</v>
      </c>
      <c r="C2468" s="13"/>
      <c r="D2468" s="10" t="s">
        <v>227</v>
      </c>
      <c r="E2468" s="10" t="s">
        <v>415</v>
      </c>
      <c r="F2468" s="10" t="s">
        <v>82</v>
      </c>
      <c r="G2468" s="17" t="n">
        <f aca="false">H2468+I2468+K2468+J2468</f>
        <v>853</v>
      </c>
      <c r="H2468" s="18" t="n">
        <v>853</v>
      </c>
      <c r="I2468" s="18"/>
      <c r="J2468" s="18"/>
      <c r="K2468" s="18"/>
    </row>
    <row r="2469" customFormat="false" ht="33" hidden="false" customHeight="false" outlineLevel="0" collapsed="false">
      <c r="A2469" s="11"/>
      <c r="B2469" s="12" t="s">
        <v>231</v>
      </c>
      <c r="C2469" s="13"/>
      <c r="D2469" s="13" t="s">
        <v>232</v>
      </c>
      <c r="E2469" s="13"/>
      <c r="F2469" s="13"/>
      <c r="G2469" s="14" t="n">
        <f aca="false">H2469+I2469+K2469+J2469</f>
        <v>225</v>
      </c>
      <c r="H2469" s="15" t="n">
        <f aca="false">H2470</f>
        <v>172</v>
      </c>
      <c r="I2469" s="18" t="n">
        <f aca="false">I2470</f>
        <v>0</v>
      </c>
      <c r="J2469" s="18" t="n">
        <f aca="false">J2470</f>
        <v>0</v>
      </c>
      <c r="K2469" s="18" t="n">
        <f aca="false">K2470</f>
        <v>53</v>
      </c>
    </row>
    <row r="2470" customFormat="false" ht="66" hidden="false" customHeight="false" outlineLevel="0" collapsed="false">
      <c r="A2470" s="11"/>
      <c r="B2470" s="8" t="s">
        <v>233</v>
      </c>
      <c r="C2470" s="13"/>
      <c r="D2470" s="10" t="s">
        <v>232</v>
      </c>
      <c r="E2470" s="10" t="s">
        <v>234</v>
      </c>
      <c r="F2470" s="10"/>
      <c r="G2470" s="17" t="n">
        <f aca="false">H2470+I2470+K2470+J2470</f>
        <v>225</v>
      </c>
      <c r="H2470" s="18" t="n">
        <f aca="false">H2471</f>
        <v>172</v>
      </c>
      <c r="I2470" s="18" t="n">
        <f aca="false">I2471</f>
        <v>0</v>
      </c>
      <c r="J2470" s="18" t="n">
        <f aca="false">J2471</f>
        <v>0</v>
      </c>
      <c r="K2470" s="18" t="n">
        <f aca="false">K2471</f>
        <v>53</v>
      </c>
    </row>
    <row r="2471" customFormat="false" ht="16.5" hidden="false" customHeight="false" outlineLevel="0" collapsed="false">
      <c r="A2471" s="11"/>
      <c r="B2471" s="8" t="s">
        <v>235</v>
      </c>
      <c r="C2471" s="13"/>
      <c r="D2471" s="10" t="s">
        <v>232</v>
      </c>
      <c r="E2471" s="10" t="s">
        <v>236</v>
      </c>
      <c r="F2471" s="10"/>
      <c r="G2471" s="17" t="n">
        <f aca="false">H2471+I2471+K2471+J2471</f>
        <v>225</v>
      </c>
      <c r="H2471" s="18" t="n">
        <f aca="false">H2472</f>
        <v>172</v>
      </c>
      <c r="I2471" s="18" t="n">
        <f aca="false">I2472</f>
        <v>0</v>
      </c>
      <c r="J2471" s="18" t="n">
        <f aca="false">J2472</f>
        <v>0</v>
      </c>
      <c r="K2471" s="18" t="n">
        <f aca="false">K2472</f>
        <v>53</v>
      </c>
    </row>
    <row r="2472" customFormat="false" ht="49.5" hidden="false" customHeight="false" outlineLevel="0" collapsed="false">
      <c r="A2472" s="11"/>
      <c r="B2472" s="8" t="s">
        <v>30</v>
      </c>
      <c r="C2472" s="13"/>
      <c r="D2472" s="10" t="s">
        <v>232</v>
      </c>
      <c r="E2472" s="10" t="s">
        <v>236</v>
      </c>
      <c r="F2472" s="10" t="s">
        <v>31</v>
      </c>
      <c r="G2472" s="17" t="n">
        <f aca="false">H2472+I2472+K2472+J2472</f>
        <v>225</v>
      </c>
      <c r="H2472" s="18" t="n">
        <v>172</v>
      </c>
      <c r="I2472" s="18"/>
      <c r="J2472" s="18"/>
      <c r="K2472" s="18" t="n">
        <v>53</v>
      </c>
    </row>
    <row r="2473" customFormat="false" ht="16.5" hidden="false" customHeight="false" outlineLevel="0" collapsed="false">
      <c r="A2473" s="11"/>
      <c r="B2473" s="12" t="s">
        <v>357</v>
      </c>
      <c r="C2473" s="13"/>
      <c r="D2473" s="13" t="s">
        <v>358</v>
      </c>
      <c r="E2473" s="13"/>
      <c r="F2473" s="13"/>
      <c r="G2473" s="14" t="n">
        <f aca="false">H2473+I2473+K2473+J2473</f>
        <v>254</v>
      </c>
      <c r="H2473" s="15" t="n">
        <f aca="false">H2474</f>
        <v>0</v>
      </c>
      <c r="I2473" s="15" t="n">
        <f aca="false">I2474</f>
        <v>0</v>
      </c>
      <c r="J2473" s="15" t="n">
        <f aca="false">J2474</f>
        <v>0</v>
      </c>
      <c r="K2473" s="15" t="n">
        <f aca="false">K2474</f>
        <v>254</v>
      </c>
    </row>
    <row r="2474" customFormat="false" ht="33" hidden="false" customHeight="false" outlineLevel="0" collapsed="false">
      <c r="A2474" s="11"/>
      <c r="B2474" s="12" t="s">
        <v>397</v>
      </c>
      <c r="C2474" s="13"/>
      <c r="D2474" s="13" t="s">
        <v>398</v>
      </c>
      <c r="E2474" s="13"/>
      <c r="F2474" s="13"/>
      <c r="G2474" s="14" t="n">
        <f aca="false">H2474+I2474+K2474+J2474</f>
        <v>254</v>
      </c>
      <c r="H2474" s="15" t="n">
        <f aca="false">H2475</f>
        <v>0</v>
      </c>
      <c r="I2474" s="15" t="n">
        <f aca="false">I2475</f>
        <v>0</v>
      </c>
      <c r="J2474" s="15" t="n">
        <f aca="false">J2475</f>
        <v>0</v>
      </c>
      <c r="K2474" s="15" t="n">
        <f aca="false">K2475</f>
        <v>254</v>
      </c>
    </row>
    <row r="2475" customFormat="false" ht="16.5" hidden="false" customHeight="false" outlineLevel="0" collapsed="false">
      <c r="A2475" s="11"/>
      <c r="B2475" s="8" t="s">
        <v>399</v>
      </c>
      <c r="C2475" s="13"/>
      <c r="D2475" s="10" t="s">
        <v>398</v>
      </c>
      <c r="E2475" s="10" t="s">
        <v>400</v>
      </c>
      <c r="F2475" s="10"/>
      <c r="G2475" s="17" t="n">
        <f aca="false">H2475+I2475+K2475+J2475</f>
        <v>254</v>
      </c>
      <c r="H2475" s="18" t="n">
        <f aca="false">H2476</f>
        <v>0</v>
      </c>
      <c r="I2475" s="18" t="n">
        <f aca="false">I2476</f>
        <v>0</v>
      </c>
      <c r="J2475" s="18" t="n">
        <f aca="false">J2476</f>
        <v>0</v>
      </c>
      <c r="K2475" s="18" t="n">
        <f aca="false">K2476</f>
        <v>254</v>
      </c>
    </row>
    <row r="2476" customFormat="false" ht="33" hidden="false" customHeight="false" outlineLevel="0" collapsed="false">
      <c r="A2476" s="11"/>
      <c r="B2476" s="8" t="s">
        <v>401</v>
      </c>
      <c r="C2476" s="13"/>
      <c r="D2476" s="10" t="s">
        <v>398</v>
      </c>
      <c r="E2476" s="10" t="s">
        <v>402</v>
      </c>
      <c r="F2476" s="10"/>
      <c r="G2476" s="17" t="n">
        <f aca="false">H2476+I2476+K2476+J2476</f>
        <v>254</v>
      </c>
      <c r="H2476" s="18" t="n">
        <f aca="false">H2477+H2479+H2481</f>
        <v>0</v>
      </c>
      <c r="I2476" s="18" t="n">
        <f aca="false">I2477+I2479+I2481</f>
        <v>0</v>
      </c>
      <c r="J2476" s="18" t="n">
        <f aca="false">J2477+J2479+J2481</f>
        <v>0</v>
      </c>
      <c r="K2476" s="18" t="n">
        <f aca="false">K2477+K2479+K2481</f>
        <v>254</v>
      </c>
    </row>
    <row r="2477" customFormat="false" ht="66" hidden="false" customHeight="false" outlineLevel="0" collapsed="false">
      <c r="A2477" s="11"/>
      <c r="B2477" s="8" t="s">
        <v>403</v>
      </c>
      <c r="C2477" s="13"/>
      <c r="D2477" s="10" t="s">
        <v>398</v>
      </c>
      <c r="E2477" s="10" t="s">
        <v>404</v>
      </c>
      <c r="F2477" s="10"/>
      <c r="G2477" s="17" t="n">
        <f aca="false">H2477+I2477+K2477+J2477</f>
        <v>217</v>
      </c>
      <c r="H2477" s="18" t="n">
        <f aca="false">H2478</f>
        <v>0</v>
      </c>
      <c r="I2477" s="18" t="n">
        <f aca="false">I2478</f>
        <v>0</v>
      </c>
      <c r="J2477" s="18" t="n">
        <f aca="false">J2478</f>
        <v>0</v>
      </c>
      <c r="K2477" s="18" t="n">
        <f aca="false">K2478</f>
        <v>217</v>
      </c>
    </row>
    <row r="2478" customFormat="false" ht="16.5" hidden="false" customHeight="false" outlineLevel="0" collapsed="false">
      <c r="A2478" s="11"/>
      <c r="B2478" s="8" t="s">
        <v>201</v>
      </c>
      <c r="C2478" s="13"/>
      <c r="D2478" s="10" t="s">
        <v>398</v>
      </c>
      <c r="E2478" s="10" t="s">
        <v>404</v>
      </c>
      <c r="F2478" s="10" t="s">
        <v>202</v>
      </c>
      <c r="G2478" s="17" t="n">
        <f aca="false">H2478+I2478+K2478+J2478</f>
        <v>217</v>
      </c>
      <c r="H2478" s="18"/>
      <c r="I2478" s="18"/>
      <c r="J2478" s="18"/>
      <c r="K2478" s="18" t="n">
        <v>217</v>
      </c>
    </row>
    <row r="2479" customFormat="false" ht="82.5" hidden="false" customHeight="false" outlineLevel="0" collapsed="false">
      <c r="A2479" s="11"/>
      <c r="B2479" s="8" t="s">
        <v>405</v>
      </c>
      <c r="C2479" s="13"/>
      <c r="D2479" s="10" t="s">
        <v>398</v>
      </c>
      <c r="E2479" s="10" t="s">
        <v>406</v>
      </c>
      <c r="F2479" s="10"/>
      <c r="G2479" s="17" t="n">
        <f aca="false">H2479+I2479+K2479+J2479</f>
        <v>4</v>
      </c>
      <c r="H2479" s="18" t="n">
        <f aca="false">H2480</f>
        <v>0</v>
      </c>
      <c r="I2479" s="18" t="n">
        <f aca="false">I2480</f>
        <v>0</v>
      </c>
      <c r="J2479" s="18" t="n">
        <f aca="false">J2480</f>
        <v>0</v>
      </c>
      <c r="K2479" s="18" t="n">
        <f aca="false">K2480</f>
        <v>4</v>
      </c>
    </row>
    <row r="2480" customFormat="false" ht="16.5" hidden="false" customHeight="false" outlineLevel="0" collapsed="false">
      <c r="A2480" s="11"/>
      <c r="B2480" s="8" t="s">
        <v>201</v>
      </c>
      <c r="C2480" s="13"/>
      <c r="D2480" s="10" t="s">
        <v>398</v>
      </c>
      <c r="E2480" s="10" t="s">
        <v>406</v>
      </c>
      <c r="F2480" s="10" t="s">
        <v>202</v>
      </c>
      <c r="G2480" s="17" t="n">
        <f aca="false">H2480+I2480+K2480+J2480</f>
        <v>4</v>
      </c>
      <c r="H2480" s="18"/>
      <c r="I2480" s="18"/>
      <c r="J2480" s="18"/>
      <c r="K2480" s="18" t="n">
        <v>4</v>
      </c>
    </row>
    <row r="2481" customFormat="false" ht="66" hidden="false" customHeight="false" outlineLevel="0" collapsed="false">
      <c r="A2481" s="11"/>
      <c r="B2481" s="8" t="s">
        <v>407</v>
      </c>
      <c r="C2481" s="13"/>
      <c r="D2481" s="10" t="s">
        <v>398</v>
      </c>
      <c r="E2481" s="10" t="s">
        <v>408</v>
      </c>
      <c r="F2481" s="10"/>
      <c r="G2481" s="17" t="n">
        <f aca="false">H2481+I2481+K2481+J2481</f>
        <v>33</v>
      </c>
      <c r="H2481" s="18" t="n">
        <f aca="false">H2482</f>
        <v>0</v>
      </c>
      <c r="I2481" s="18" t="n">
        <f aca="false">I2482</f>
        <v>0</v>
      </c>
      <c r="J2481" s="18" t="n">
        <f aca="false">J2482</f>
        <v>0</v>
      </c>
      <c r="K2481" s="18" t="n">
        <f aca="false">K2482</f>
        <v>33</v>
      </c>
    </row>
    <row r="2482" customFormat="false" ht="16.5" hidden="false" customHeight="false" outlineLevel="0" collapsed="false">
      <c r="A2482" s="11"/>
      <c r="B2482" s="8" t="s">
        <v>201</v>
      </c>
      <c r="C2482" s="13"/>
      <c r="D2482" s="10" t="s">
        <v>398</v>
      </c>
      <c r="E2482" s="10" t="s">
        <v>408</v>
      </c>
      <c r="F2482" s="10" t="s">
        <v>202</v>
      </c>
      <c r="G2482" s="17" t="n">
        <f aca="false">H2482+I2482+K2482+J2482</f>
        <v>33</v>
      </c>
      <c r="H2482" s="18"/>
      <c r="I2482" s="18"/>
      <c r="J2482" s="18"/>
      <c r="K2482" s="18" t="n">
        <v>33</v>
      </c>
    </row>
    <row r="2483" customFormat="false" ht="82.5" hidden="false" customHeight="false" outlineLevel="0" collapsed="false">
      <c r="A2483" s="11" t="n">
        <v>110</v>
      </c>
      <c r="B2483" s="12" t="s">
        <v>493</v>
      </c>
      <c r="C2483" s="13" t="s">
        <v>366</v>
      </c>
      <c r="D2483" s="13"/>
      <c r="E2483" s="13"/>
      <c r="F2483" s="13"/>
      <c r="G2483" s="14" t="n">
        <f aca="false">H2483+I2483+K2483+J2483</f>
        <v>34375</v>
      </c>
      <c r="H2483" s="15" t="n">
        <f aca="false">H2484+H2503</f>
        <v>7980</v>
      </c>
      <c r="I2483" s="15" t="n">
        <f aca="false">I2484+I2503</f>
        <v>0</v>
      </c>
      <c r="J2483" s="15" t="n">
        <f aca="false">J2484+J2503</f>
        <v>0</v>
      </c>
      <c r="K2483" s="15" t="n">
        <f aca="false">K2484+K2503</f>
        <v>26395</v>
      </c>
    </row>
    <row r="2484" customFormat="false" ht="16.5" hidden="false" customHeight="false" outlineLevel="0" collapsed="false">
      <c r="A2484" s="11"/>
      <c r="B2484" s="12" t="s">
        <v>73</v>
      </c>
      <c r="C2484" s="13"/>
      <c r="D2484" s="13" t="s">
        <v>74</v>
      </c>
      <c r="E2484" s="10"/>
      <c r="F2484" s="10"/>
      <c r="G2484" s="14" t="n">
        <f aca="false">H2484+I2484+K2484+J2484</f>
        <v>34042</v>
      </c>
      <c r="H2484" s="15" t="n">
        <f aca="false">H2485+H2499</f>
        <v>7980</v>
      </c>
      <c r="I2484" s="15" t="n">
        <f aca="false">I2485+I2499</f>
        <v>0</v>
      </c>
      <c r="J2484" s="15" t="n">
        <f aca="false">J2485+J2499</f>
        <v>0</v>
      </c>
      <c r="K2484" s="15" t="n">
        <f aca="false">K2485+K2499</f>
        <v>26062</v>
      </c>
    </row>
    <row r="2485" customFormat="false" ht="16.5" hidden="false" customHeight="false" outlineLevel="0" collapsed="false">
      <c r="A2485" s="11"/>
      <c r="B2485" s="12" t="s">
        <v>226</v>
      </c>
      <c r="C2485" s="13"/>
      <c r="D2485" s="13" t="s">
        <v>227</v>
      </c>
      <c r="E2485" s="13"/>
      <c r="F2485" s="13"/>
      <c r="G2485" s="14" t="n">
        <f aca="false">H2485+I2485+K2485+J2485</f>
        <v>33537</v>
      </c>
      <c r="H2485" s="15" t="n">
        <f aca="false">H2486+H2489+H2492</f>
        <v>7510</v>
      </c>
      <c r="I2485" s="15" t="n">
        <f aca="false">I2486+I2489+I2492</f>
        <v>0</v>
      </c>
      <c r="J2485" s="15" t="n">
        <f aca="false">J2486+J2489+J2492</f>
        <v>0</v>
      </c>
      <c r="K2485" s="15" t="n">
        <f aca="false">K2486+K2489+K2492</f>
        <v>26027</v>
      </c>
    </row>
    <row r="2486" customFormat="false" ht="66" hidden="false" customHeight="false" outlineLevel="0" collapsed="false">
      <c r="A2486" s="11"/>
      <c r="B2486" s="8" t="s">
        <v>228</v>
      </c>
      <c r="C2486" s="13"/>
      <c r="D2486" s="10" t="s">
        <v>227</v>
      </c>
      <c r="E2486" s="10" t="s">
        <v>229</v>
      </c>
      <c r="F2486" s="10"/>
      <c r="G2486" s="17" t="n">
        <f aca="false">H2486+I2486+K2486+J2486</f>
        <v>31089</v>
      </c>
      <c r="H2486" s="18" t="n">
        <f aca="false">H2487</f>
        <v>5646</v>
      </c>
      <c r="I2486" s="18" t="n">
        <f aca="false">I2487</f>
        <v>0</v>
      </c>
      <c r="J2486" s="18" t="n">
        <f aca="false">J2487</f>
        <v>0</v>
      </c>
      <c r="K2486" s="18" t="n">
        <f aca="false">K2487</f>
        <v>25443</v>
      </c>
    </row>
    <row r="2487" customFormat="false" ht="49.5" hidden="false" customHeight="false" outlineLevel="0" collapsed="false">
      <c r="A2487" s="11"/>
      <c r="B2487" s="8" t="s">
        <v>79</v>
      </c>
      <c r="C2487" s="13"/>
      <c r="D2487" s="10" t="s">
        <v>227</v>
      </c>
      <c r="E2487" s="10" t="s">
        <v>230</v>
      </c>
      <c r="F2487" s="10"/>
      <c r="G2487" s="17" t="n">
        <f aca="false">H2487+I2487+K2487+J2487</f>
        <v>31089</v>
      </c>
      <c r="H2487" s="18" t="n">
        <f aca="false">H2488</f>
        <v>5646</v>
      </c>
      <c r="I2487" s="18" t="n">
        <f aca="false">I2488</f>
        <v>0</v>
      </c>
      <c r="J2487" s="18" t="n">
        <f aca="false">J2488</f>
        <v>0</v>
      </c>
      <c r="K2487" s="18" t="n">
        <f aca="false">K2488</f>
        <v>25443</v>
      </c>
    </row>
    <row r="2488" customFormat="false" ht="49.5" hidden="false" customHeight="false" outlineLevel="0" collapsed="false">
      <c r="A2488" s="11"/>
      <c r="B2488" s="8" t="s">
        <v>81</v>
      </c>
      <c r="C2488" s="13"/>
      <c r="D2488" s="10" t="s">
        <v>227</v>
      </c>
      <c r="E2488" s="10" t="s">
        <v>230</v>
      </c>
      <c r="F2488" s="10" t="s">
        <v>82</v>
      </c>
      <c r="G2488" s="17" t="n">
        <f aca="false">H2488+I2488+K2488+J2488</f>
        <v>31089</v>
      </c>
      <c r="H2488" s="18" t="n">
        <f aca="false">7433-1787</f>
        <v>5646</v>
      </c>
      <c r="I2488" s="18"/>
      <c r="J2488" s="18"/>
      <c r="K2488" s="18" t="n">
        <v>25443</v>
      </c>
    </row>
    <row r="2489" customFormat="false" ht="49.5" hidden="false" customHeight="false" outlineLevel="0" collapsed="false">
      <c r="A2489" s="11"/>
      <c r="B2489" s="8" t="s">
        <v>376</v>
      </c>
      <c r="C2489" s="13"/>
      <c r="D2489" s="10" t="s">
        <v>227</v>
      </c>
      <c r="E2489" s="10" t="s">
        <v>377</v>
      </c>
      <c r="F2489" s="10"/>
      <c r="G2489" s="17" t="n">
        <f aca="false">H2489+I2489+K2489+J2489</f>
        <v>584</v>
      </c>
      <c r="H2489" s="18" t="n">
        <f aca="false">H2490</f>
        <v>0</v>
      </c>
      <c r="I2489" s="18" t="n">
        <f aca="false">I2490</f>
        <v>0</v>
      </c>
      <c r="J2489" s="18" t="n">
        <f aca="false">J2490</f>
        <v>0</v>
      </c>
      <c r="K2489" s="18" t="n">
        <f aca="false">K2490</f>
        <v>584</v>
      </c>
    </row>
    <row r="2490" customFormat="false" ht="49.5" hidden="false" customHeight="false" outlineLevel="0" collapsed="false">
      <c r="A2490" s="11"/>
      <c r="B2490" s="8" t="s">
        <v>378</v>
      </c>
      <c r="C2490" s="13"/>
      <c r="D2490" s="10" t="s">
        <v>227</v>
      </c>
      <c r="E2490" s="10" t="s">
        <v>379</v>
      </c>
      <c r="F2490" s="10"/>
      <c r="G2490" s="17" t="n">
        <f aca="false">H2490+I2490+K2490+J2490</f>
        <v>584</v>
      </c>
      <c r="H2490" s="18" t="n">
        <f aca="false">H2491</f>
        <v>0</v>
      </c>
      <c r="I2490" s="18" t="n">
        <f aca="false">I2491</f>
        <v>0</v>
      </c>
      <c r="J2490" s="18" t="n">
        <f aca="false">J2491</f>
        <v>0</v>
      </c>
      <c r="K2490" s="18" t="n">
        <f aca="false">K2491</f>
        <v>584</v>
      </c>
    </row>
    <row r="2491" customFormat="false" ht="49.5" hidden="false" customHeight="false" outlineLevel="0" collapsed="false">
      <c r="A2491" s="11"/>
      <c r="B2491" s="8" t="s">
        <v>30</v>
      </c>
      <c r="C2491" s="13"/>
      <c r="D2491" s="10" t="s">
        <v>227</v>
      </c>
      <c r="E2491" s="10" t="s">
        <v>379</v>
      </c>
      <c r="F2491" s="10" t="s">
        <v>31</v>
      </c>
      <c r="G2491" s="17" t="n">
        <f aca="false">H2491+I2491+K2491+J2491</f>
        <v>584</v>
      </c>
      <c r="H2491" s="18"/>
      <c r="I2491" s="18"/>
      <c r="J2491" s="18"/>
      <c r="K2491" s="18" t="n">
        <f aca="false">81+503</f>
        <v>584</v>
      </c>
    </row>
    <row r="2492" customFormat="false" ht="49.5" hidden="false" customHeight="false" outlineLevel="0" collapsed="false">
      <c r="A2492" s="11"/>
      <c r="B2492" s="8" t="s">
        <v>46</v>
      </c>
      <c r="C2492" s="13"/>
      <c r="D2492" s="10" t="s">
        <v>227</v>
      </c>
      <c r="E2492" s="10" t="s">
        <v>47</v>
      </c>
      <c r="F2492" s="10"/>
      <c r="G2492" s="18" t="n">
        <f aca="false">G2493+G2495+G2497</f>
        <v>1864</v>
      </c>
      <c r="H2492" s="15" t="n">
        <f aca="false">H2493+H2495+H2497</f>
        <v>1864</v>
      </c>
      <c r="I2492" s="15" t="n">
        <f aca="false">I2493+I2495+I2497</f>
        <v>0</v>
      </c>
      <c r="J2492" s="15" t="n">
        <f aca="false">J2493+J2495+J2497</f>
        <v>0</v>
      </c>
      <c r="K2492" s="15" t="n">
        <f aca="false">K2493+K2495+K2497</f>
        <v>0</v>
      </c>
    </row>
    <row r="2493" customFormat="false" ht="132" hidden="false" customHeight="false" outlineLevel="0" collapsed="false">
      <c r="A2493" s="11"/>
      <c r="B2493" s="8" t="s">
        <v>162</v>
      </c>
      <c r="C2493" s="13"/>
      <c r="D2493" s="10" t="s">
        <v>227</v>
      </c>
      <c r="E2493" s="10" t="s">
        <v>163</v>
      </c>
      <c r="F2493" s="10"/>
      <c r="G2493" s="17" t="n">
        <f aca="false">H2493+I2493+K2493+J2493</f>
        <v>5</v>
      </c>
      <c r="H2493" s="18" t="n">
        <f aca="false">H2494</f>
        <v>5</v>
      </c>
      <c r="I2493" s="18" t="n">
        <f aca="false">I2494</f>
        <v>0</v>
      </c>
      <c r="J2493" s="18" t="n">
        <f aca="false">J2494</f>
        <v>0</v>
      </c>
      <c r="K2493" s="18" t="n">
        <f aca="false">K2494</f>
        <v>0</v>
      </c>
    </row>
    <row r="2494" customFormat="false" ht="49.5" hidden="false" customHeight="false" outlineLevel="0" collapsed="false">
      <c r="A2494" s="11"/>
      <c r="B2494" s="8" t="s">
        <v>30</v>
      </c>
      <c r="C2494" s="13"/>
      <c r="D2494" s="10" t="s">
        <v>227</v>
      </c>
      <c r="E2494" s="10" t="s">
        <v>163</v>
      </c>
      <c r="F2494" s="10" t="s">
        <v>31</v>
      </c>
      <c r="G2494" s="17" t="n">
        <f aca="false">H2494+I2494+K2494+J2494</f>
        <v>5</v>
      </c>
      <c r="H2494" s="18" t="n">
        <v>5</v>
      </c>
      <c r="I2494" s="18"/>
      <c r="J2494" s="18"/>
      <c r="K2494" s="18"/>
    </row>
    <row r="2495" customFormat="false" ht="148.5" hidden="false" customHeight="false" outlineLevel="0" collapsed="false">
      <c r="A2495" s="11"/>
      <c r="B2495" s="20" t="s">
        <v>48</v>
      </c>
      <c r="C2495" s="13"/>
      <c r="D2495" s="10" t="s">
        <v>227</v>
      </c>
      <c r="E2495" s="10" t="s">
        <v>49</v>
      </c>
      <c r="F2495" s="10"/>
      <c r="G2495" s="17" t="n">
        <f aca="false">H2495+I2495+K2495+J2495</f>
        <v>72</v>
      </c>
      <c r="H2495" s="18" t="n">
        <f aca="false">H2496</f>
        <v>72</v>
      </c>
      <c r="I2495" s="18" t="n">
        <f aca="false">I2496</f>
        <v>0</v>
      </c>
      <c r="J2495" s="18" t="n">
        <f aca="false">J2496</f>
        <v>0</v>
      </c>
      <c r="K2495" s="18" t="n">
        <f aca="false">K2496</f>
        <v>0</v>
      </c>
    </row>
    <row r="2496" customFormat="false" ht="49.5" hidden="false" customHeight="false" outlineLevel="0" collapsed="false">
      <c r="A2496" s="11"/>
      <c r="B2496" s="20" t="s">
        <v>81</v>
      </c>
      <c r="C2496" s="13"/>
      <c r="D2496" s="10" t="s">
        <v>227</v>
      </c>
      <c r="E2496" s="10" t="s">
        <v>49</v>
      </c>
      <c r="F2496" s="10" t="s">
        <v>82</v>
      </c>
      <c r="G2496" s="17" t="n">
        <f aca="false">H2496+I2496+K2496+J2496</f>
        <v>72</v>
      </c>
      <c r="H2496" s="18" t="n">
        <v>72</v>
      </c>
      <c r="I2496" s="18"/>
      <c r="J2496" s="18"/>
      <c r="K2496" s="18"/>
    </row>
    <row r="2497" customFormat="false" ht="99" hidden="false" customHeight="false" outlineLevel="0" collapsed="false">
      <c r="A2497" s="11"/>
      <c r="B2497" s="41" t="s">
        <v>414</v>
      </c>
      <c r="C2497" s="13"/>
      <c r="D2497" s="10" t="s">
        <v>227</v>
      </c>
      <c r="E2497" s="10" t="s">
        <v>415</v>
      </c>
      <c r="F2497" s="10"/>
      <c r="G2497" s="17" t="n">
        <f aca="false">H2497+I2497+K2497+J2497</f>
        <v>1787</v>
      </c>
      <c r="H2497" s="18" t="n">
        <f aca="false">H2498</f>
        <v>1787</v>
      </c>
      <c r="I2497" s="18" t="n">
        <f aca="false">I2498</f>
        <v>0</v>
      </c>
      <c r="J2497" s="18" t="n">
        <f aca="false">J2498</f>
        <v>0</v>
      </c>
      <c r="K2497" s="18" t="n">
        <f aca="false">K2498</f>
        <v>0</v>
      </c>
    </row>
    <row r="2498" customFormat="false" ht="49.5" hidden="false" customHeight="false" outlineLevel="0" collapsed="false">
      <c r="A2498" s="11"/>
      <c r="B2498" s="20" t="s">
        <v>81</v>
      </c>
      <c r="C2498" s="13"/>
      <c r="D2498" s="10" t="s">
        <v>227</v>
      </c>
      <c r="E2498" s="10" t="s">
        <v>415</v>
      </c>
      <c r="F2498" s="10" t="s">
        <v>82</v>
      </c>
      <c r="G2498" s="17" t="n">
        <f aca="false">H2498+I2498+K2498+J2498</f>
        <v>1787</v>
      </c>
      <c r="H2498" s="18" t="n">
        <v>1787</v>
      </c>
      <c r="I2498" s="18"/>
      <c r="J2498" s="18"/>
      <c r="K2498" s="18"/>
    </row>
    <row r="2499" customFormat="false" ht="33" hidden="false" customHeight="false" outlineLevel="0" collapsed="false">
      <c r="A2499" s="11"/>
      <c r="B2499" s="12" t="s">
        <v>231</v>
      </c>
      <c r="C2499" s="13"/>
      <c r="D2499" s="13" t="s">
        <v>232</v>
      </c>
      <c r="E2499" s="13"/>
      <c r="F2499" s="13"/>
      <c r="G2499" s="14" t="n">
        <f aca="false">H2499+I2499+K2499+J2499</f>
        <v>505</v>
      </c>
      <c r="H2499" s="15" t="n">
        <f aca="false">H2500</f>
        <v>470</v>
      </c>
      <c r="I2499" s="18" t="n">
        <f aca="false">I2500</f>
        <v>0</v>
      </c>
      <c r="J2499" s="18" t="n">
        <f aca="false">J2500</f>
        <v>0</v>
      </c>
      <c r="K2499" s="18" t="n">
        <f aca="false">K2500</f>
        <v>35</v>
      </c>
    </row>
    <row r="2500" customFormat="false" ht="66" hidden="false" customHeight="false" outlineLevel="0" collapsed="false">
      <c r="A2500" s="11"/>
      <c r="B2500" s="8" t="s">
        <v>233</v>
      </c>
      <c r="C2500" s="13"/>
      <c r="D2500" s="10" t="s">
        <v>232</v>
      </c>
      <c r="E2500" s="10" t="s">
        <v>234</v>
      </c>
      <c r="F2500" s="10"/>
      <c r="G2500" s="17" t="n">
        <f aca="false">H2500+I2500+K2500+J2500</f>
        <v>505</v>
      </c>
      <c r="H2500" s="18" t="n">
        <f aca="false">H2501</f>
        <v>470</v>
      </c>
      <c r="I2500" s="18" t="n">
        <f aca="false">I2501</f>
        <v>0</v>
      </c>
      <c r="J2500" s="18" t="n">
        <f aca="false">J2501</f>
        <v>0</v>
      </c>
      <c r="K2500" s="18" t="n">
        <f aca="false">K2501</f>
        <v>35</v>
      </c>
    </row>
    <row r="2501" customFormat="false" ht="16.5" hidden="false" customHeight="false" outlineLevel="0" collapsed="false">
      <c r="A2501" s="11"/>
      <c r="B2501" s="8" t="s">
        <v>235</v>
      </c>
      <c r="C2501" s="13"/>
      <c r="D2501" s="10" t="s">
        <v>232</v>
      </c>
      <c r="E2501" s="10" t="s">
        <v>236</v>
      </c>
      <c r="F2501" s="10"/>
      <c r="G2501" s="17" t="n">
        <f aca="false">H2501+I2501+K2501+J2501</f>
        <v>505</v>
      </c>
      <c r="H2501" s="18" t="n">
        <f aca="false">H2502</f>
        <v>470</v>
      </c>
      <c r="I2501" s="18" t="n">
        <f aca="false">I2502</f>
        <v>0</v>
      </c>
      <c r="J2501" s="18" t="n">
        <f aca="false">J2502</f>
        <v>0</v>
      </c>
      <c r="K2501" s="18" t="n">
        <f aca="false">K2502</f>
        <v>35</v>
      </c>
    </row>
    <row r="2502" customFormat="false" ht="49.5" hidden="false" customHeight="false" outlineLevel="0" collapsed="false">
      <c r="A2502" s="11"/>
      <c r="B2502" s="8" t="s">
        <v>30</v>
      </c>
      <c r="C2502" s="13"/>
      <c r="D2502" s="10" t="s">
        <v>232</v>
      </c>
      <c r="E2502" s="10" t="s">
        <v>236</v>
      </c>
      <c r="F2502" s="10" t="s">
        <v>31</v>
      </c>
      <c r="G2502" s="17" t="n">
        <f aca="false">H2502+I2502+K2502+J2502</f>
        <v>505</v>
      </c>
      <c r="H2502" s="18" t="n">
        <f aca="false">359+111</f>
        <v>470</v>
      </c>
      <c r="I2502" s="18"/>
      <c r="J2502" s="18"/>
      <c r="K2502" s="18" t="n">
        <v>35</v>
      </c>
    </row>
    <row r="2503" customFormat="false" ht="16.5" hidden="false" customHeight="false" outlineLevel="0" collapsed="false">
      <c r="A2503" s="11"/>
      <c r="B2503" s="12" t="s">
        <v>357</v>
      </c>
      <c r="C2503" s="13"/>
      <c r="D2503" s="13" t="s">
        <v>358</v>
      </c>
      <c r="E2503" s="13"/>
      <c r="F2503" s="13"/>
      <c r="G2503" s="14" t="n">
        <f aca="false">H2503+I2503+K2503+J2503</f>
        <v>333</v>
      </c>
      <c r="H2503" s="15" t="n">
        <f aca="false">H2504</f>
        <v>0</v>
      </c>
      <c r="I2503" s="15" t="n">
        <f aca="false">I2504</f>
        <v>0</v>
      </c>
      <c r="J2503" s="15" t="n">
        <f aca="false">J2504</f>
        <v>0</v>
      </c>
      <c r="K2503" s="15" t="n">
        <f aca="false">K2504</f>
        <v>333</v>
      </c>
    </row>
    <row r="2504" customFormat="false" ht="33" hidden="false" customHeight="false" outlineLevel="0" collapsed="false">
      <c r="A2504" s="11"/>
      <c r="B2504" s="12" t="s">
        <v>397</v>
      </c>
      <c r="C2504" s="13"/>
      <c r="D2504" s="13" t="s">
        <v>398</v>
      </c>
      <c r="E2504" s="13"/>
      <c r="F2504" s="13"/>
      <c r="G2504" s="14" t="n">
        <f aca="false">H2504+I2504+K2504+J2504</f>
        <v>333</v>
      </c>
      <c r="H2504" s="15" t="n">
        <f aca="false">H2505</f>
        <v>0</v>
      </c>
      <c r="I2504" s="15" t="n">
        <f aca="false">I2505</f>
        <v>0</v>
      </c>
      <c r="J2504" s="15" t="n">
        <f aca="false">J2505</f>
        <v>0</v>
      </c>
      <c r="K2504" s="15" t="n">
        <f aca="false">K2505</f>
        <v>333</v>
      </c>
    </row>
    <row r="2505" customFormat="false" ht="16.5" hidden="false" customHeight="false" outlineLevel="0" collapsed="false">
      <c r="A2505" s="11"/>
      <c r="B2505" s="8" t="s">
        <v>399</v>
      </c>
      <c r="C2505" s="13"/>
      <c r="D2505" s="10" t="s">
        <v>398</v>
      </c>
      <c r="E2505" s="10" t="s">
        <v>400</v>
      </c>
      <c r="F2505" s="10"/>
      <c r="G2505" s="17" t="n">
        <f aca="false">H2505+I2505+K2505+J2505</f>
        <v>333</v>
      </c>
      <c r="H2505" s="18" t="n">
        <f aca="false">H2506</f>
        <v>0</v>
      </c>
      <c r="I2505" s="18" t="n">
        <f aca="false">I2506</f>
        <v>0</v>
      </c>
      <c r="J2505" s="18" t="n">
        <f aca="false">J2506</f>
        <v>0</v>
      </c>
      <c r="K2505" s="18" t="n">
        <f aca="false">K2506</f>
        <v>333</v>
      </c>
    </row>
    <row r="2506" customFormat="false" ht="33" hidden="false" customHeight="false" outlineLevel="0" collapsed="false">
      <c r="A2506" s="11"/>
      <c r="B2506" s="8" t="s">
        <v>401</v>
      </c>
      <c r="C2506" s="13"/>
      <c r="D2506" s="10" t="s">
        <v>398</v>
      </c>
      <c r="E2506" s="10" t="s">
        <v>402</v>
      </c>
      <c r="F2506" s="10"/>
      <c r="G2506" s="17" t="n">
        <f aca="false">H2506+I2506+K2506+J2506</f>
        <v>333</v>
      </c>
      <c r="H2506" s="18" t="n">
        <f aca="false">H2507+H2509+H2511</f>
        <v>0</v>
      </c>
      <c r="I2506" s="18" t="n">
        <f aca="false">I2507+I2509+I2511</f>
        <v>0</v>
      </c>
      <c r="J2506" s="18" t="n">
        <f aca="false">J2507+J2509+J2511</f>
        <v>0</v>
      </c>
      <c r="K2506" s="18" t="n">
        <f aca="false">K2507+K2509+K2511</f>
        <v>333</v>
      </c>
    </row>
    <row r="2507" customFormat="false" ht="66" hidden="false" customHeight="false" outlineLevel="0" collapsed="false">
      <c r="A2507" s="11"/>
      <c r="B2507" s="8" t="s">
        <v>403</v>
      </c>
      <c r="C2507" s="13"/>
      <c r="D2507" s="10" t="s">
        <v>398</v>
      </c>
      <c r="E2507" s="10" t="s">
        <v>404</v>
      </c>
      <c r="F2507" s="10"/>
      <c r="G2507" s="17" t="n">
        <f aca="false">H2507+I2507+K2507+J2507</f>
        <v>304</v>
      </c>
      <c r="H2507" s="18" t="n">
        <f aca="false">H2508</f>
        <v>0</v>
      </c>
      <c r="I2507" s="18" t="n">
        <f aca="false">I2508</f>
        <v>0</v>
      </c>
      <c r="J2507" s="18" t="n">
        <f aca="false">J2508</f>
        <v>0</v>
      </c>
      <c r="K2507" s="18" t="n">
        <f aca="false">K2508</f>
        <v>304</v>
      </c>
    </row>
    <row r="2508" customFormat="false" ht="16.5" hidden="false" customHeight="false" outlineLevel="0" collapsed="false">
      <c r="A2508" s="11"/>
      <c r="B2508" s="8" t="s">
        <v>201</v>
      </c>
      <c r="C2508" s="13"/>
      <c r="D2508" s="10" t="s">
        <v>398</v>
      </c>
      <c r="E2508" s="10" t="s">
        <v>404</v>
      </c>
      <c r="F2508" s="10" t="s">
        <v>202</v>
      </c>
      <c r="G2508" s="17" t="n">
        <f aca="false">H2508+I2508+K2508+J2508</f>
        <v>304</v>
      </c>
      <c r="H2508" s="18"/>
      <c r="I2508" s="18"/>
      <c r="J2508" s="18"/>
      <c r="K2508" s="18" t="n">
        <v>304</v>
      </c>
    </row>
    <row r="2509" customFormat="false" ht="82.5" hidden="false" customHeight="false" outlineLevel="0" collapsed="false">
      <c r="A2509" s="11"/>
      <c r="B2509" s="8" t="s">
        <v>405</v>
      </c>
      <c r="C2509" s="13"/>
      <c r="D2509" s="10" t="s">
        <v>398</v>
      </c>
      <c r="E2509" s="10" t="s">
        <v>406</v>
      </c>
      <c r="F2509" s="10"/>
      <c r="G2509" s="17" t="n">
        <f aca="false">H2509+I2509+K2509+J2509</f>
        <v>4</v>
      </c>
      <c r="H2509" s="18" t="n">
        <f aca="false">H2510</f>
        <v>0</v>
      </c>
      <c r="I2509" s="18" t="n">
        <f aca="false">I2510</f>
        <v>0</v>
      </c>
      <c r="J2509" s="18" t="n">
        <f aca="false">J2510</f>
        <v>0</v>
      </c>
      <c r="K2509" s="18" t="n">
        <f aca="false">K2510</f>
        <v>4</v>
      </c>
    </row>
    <row r="2510" customFormat="false" ht="16.5" hidden="false" customHeight="false" outlineLevel="0" collapsed="false">
      <c r="A2510" s="11"/>
      <c r="B2510" s="8" t="s">
        <v>201</v>
      </c>
      <c r="C2510" s="13"/>
      <c r="D2510" s="10" t="s">
        <v>398</v>
      </c>
      <c r="E2510" s="10" t="s">
        <v>406</v>
      </c>
      <c r="F2510" s="10" t="s">
        <v>202</v>
      </c>
      <c r="G2510" s="17" t="n">
        <f aca="false">H2510+I2510+K2510+J2510</f>
        <v>4</v>
      </c>
      <c r="H2510" s="18"/>
      <c r="I2510" s="18"/>
      <c r="J2510" s="18"/>
      <c r="K2510" s="18" t="n">
        <v>4</v>
      </c>
    </row>
    <row r="2511" customFormat="false" ht="66" hidden="false" customHeight="false" outlineLevel="0" collapsed="false">
      <c r="A2511" s="11"/>
      <c r="B2511" s="8" t="s">
        <v>407</v>
      </c>
      <c r="C2511" s="13"/>
      <c r="D2511" s="10" t="s">
        <v>398</v>
      </c>
      <c r="E2511" s="10" t="s">
        <v>408</v>
      </c>
      <c r="F2511" s="10"/>
      <c r="G2511" s="17" t="n">
        <f aca="false">H2511+I2511+K2511+J2511</f>
        <v>25</v>
      </c>
      <c r="H2511" s="18" t="n">
        <f aca="false">H2512</f>
        <v>0</v>
      </c>
      <c r="I2511" s="18" t="n">
        <f aca="false">I2512</f>
        <v>0</v>
      </c>
      <c r="J2511" s="18" t="n">
        <f aca="false">J2512</f>
        <v>0</v>
      </c>
      <c r="K2511" s="18" t="n">
        <f aca="false">K2512</f>
        <v>25</v>
      </c>
    </row>
    <row r="2512" customFormat="false" ht="16.5" hidden="false" customHeight="false" outlineLevel="0" collapsed="false">
      <c r="A2512" s="11"/>
      <c r="B2512" s="8" t="s">
        <v>201</v>
      </c>
      <c r="C2512" s="13"/>
      <c r="D2512" s="10" t="s">
        <v>398</v>
      </c>
      <c r="E2512" s="10" t="s">
        <v>408</v>
      </c>
      <c r="F2512" s="10" t="s">
        <v>202</v>
      </c>
      <c r="G2512" s="17" t="n">
        <f aca="false">H2512+I2512+K2512+J2512</f>
        <v>25</v>
      </c>
      <c r="H2512" s="18"/>
      <c r="I2512" s="18"/>
      <c r="J2512" s="18"/>
      <c r="K2512" s="18" t="n">
        <v>25</v>
      </c>
    </row>
    <row r="2513" customFormat="false" ht="16.5" hidden="false" customHeight="false" outlineLevel="0" collapsed="false">
      <c r="A2513" s="11" t="n">
        <v>111</v>
      </c>
      <c r="B2513" s="12" t="s">
        <v>494</v>
      </c>
      <c r="C2513" s="13" t="s">
        <v>366</v>
      </c>
      <c r="D2513" s="13"/>
      <c r="E2513" s="13"/>
      <c r="F2513" s="13"/>
      <c r="G2513" s="14" t="n">
        <f aca="false">H2513+I2513+K2513+J2513</f>
        <v>16185</v>
      </c>
      <c r="H2513" s="15" t="n">
        <f aca="false">H2514+H2533</f>
        <v>4344</v>
      </c>
      <c r="I2513" s="15" t="n">
        <f aca="false">I2514+I2533</f>
        <v>0</v>
      </c>
      <c r="J2513" s="15" t="n">
        <f aca="false">J2514+J2533</f>
        <v>0</v>
      </c>
      <c r="K2513" s="15" t="n">
        <f aca="false">K2514+K2533</f>
        <v>11841</v>
      </c>
    </row>
    <row r="2514" customFormat="false" ht="16.5" hidden="false" customHeight="false" outlineLevel="0" collapsed="false">
      <c r="A2514" s="11"/>
      <c r="B2514" s="12" t="s">
        <v>73</v>
      </c>
      <c r="C2514" s="13"/>
      <c r="D2514" s="13" t="s">
        <v>74</v>
      </c>
      <c r="E2514" s="10"/>
      <c r="F2514" s="10"/>
      <c r="G2514" s="14" t="n">
        <f aca="false">H2514+I2514+K2514+J2514</f>
        <v>15995</v>
      </c>
      <c r="H2514" s="15" t="n">
        <f aca="false">H2515+H2529</f>
        <v>4344</v>
      </c>
      <c r="I2514" s="15" t="n">
        <f aca="false">I2515+I2529</f>
        <v>0</v>
      </c>
      <c r="J2514" s="15" t="n">
        <f aca="false">J2515+J2529</f>
        <v>0</v>
      </c>
      <c r="K2514" s="15" t="n">
        <f aca="false">K2515+K2529</f>
        <v>11651</v>
      </c>
    </row>
    <row r="2515" customFormat="false" ht="16.5" hidden="false" customHeight="false" outlineLevel="0" collapsed="false">
      <c r="A2515" s="11"/>
      <c r="B2515" s="12" t="s">
        <v>226</v>
      </c>
      <c r="C2515" s="13"/>
      <c r="D2515" s="13" t="s">
        <v>227</v>
      </c>
      <c r="E2515" s="13"/>
      <c r="F2515" s="13"/>
      <c r="G2515" s="14" t="n">
        <f aca="false">H2515+I2515+K2515+J2515</f>
        <v>15639</v>
      </c>
      <c r="H2515" s="15" t="n">
        <f aca="false">H2516+H2519+H2522</f>
        <v>4041</v>
      </c>
      <c r="I2515" s="15" t="n">
        <f aca="false">I2516+I2519+I2522</f>
        <v>0</v>
      </c>
      <c r="J2515" s="15" t="n">
        <f aca="false">J2516+J2519+J2522</f>
        <v>0</v>
      </c>
      <c r="K2515" s="15" t="n">
        <f aca="false">K2516+K2519+K2522</f>
        <v>11598</v>
      </c>
    </row>
    <row r="2516" customFormat="false" ht="66" hidden="false" customHeight="false" outlineLevel="0" collapsed="false">
      <c r="A2516" s="11"/>
      <c r="B2516" s="8" t="s">
        <v>228</v>
      </c>
      <c r="C2516" s="13"/>
      <c r="D2516" s="10" t="s">
        <v>227</v>
      </c>
      <c r="E2516" s="10" t="s">
        <v>229</v>
      </c>
      <c r="F2516" s="10"/>
      <c r="G2516" s="17" t="n">
        <f aca="false">H2516+I2516+K2516+J2516</f>
        <v>14338</v>
      </c>
      <c r="H2516" s="18" t="n">
        <f aca="false">H2517</f>
        <v>3026</v>
      </c>
      <c r="I2516" s="18" t="n">
        <f aca="false">I2517</f>
        <v>0</v>
      </c>
      <c r="J2516" s="18" t="n">
        <f aca="false">J2517</f>
        <v>0</v>
      </c>
      <c r="K2516" s="18" t="n">
        <f aca="false">K2517</f>
        <v>11312</v>
      </c>
    </row>
    <row r="2517" customFormat="false" ht="49.5" hidden="false" customHeight="false" outlineLevel="0" collapsed="false">
      <c r="A2517" s="11"/>
      <c r="B2517" s="8" t="s">
        <v>79</v>
      </c>
      <c r="C2517" s="13"/>
      <c r="D2517" s="10" t="s">
        <v>227</v>
      </c>
      <c r="E2517" s="10" t="s">
        <v>230</v>
      </c>
      <c r="F2517" s="10"/>
      <c r="G2517" s="17" t="n">
        <f aca="false">H2517+I2517+K2517+J2517</f>
        <v>14338</v>
      </c>
      <c r="H2517" s="18" t="n">
        <f aca="false">H2518</f>
        <v>3026</v>
      </c>
      <c r="I2517" s="18" t="n">
        <f aca="false">I2518</f>
        <v>0</v>
      </c>
      <c r="J2517" s="18" t="n">
        <f aca="false">J2518</f>
        <v>0</v>
      </c>
      <c r="K2517" s="18" t="n">
        <f aca="false">K2518</f>
        <v>11312</v>
      </c>
    </row>
    <row r="2518" customFormat="false" ht="49.5" hidden="false" customHeight="false" outlineLevel="0" collapsed="false">
      <c r="A2518" s="11"/>
      <c r="B2518" s="8" t="s">
        <v>81</v>
      </c>
      <c r="C2518" s="13"/>
      <c r="D2518" s="10" t="s">
        <v>227</v>
      </c>
      <c r="E2518" s="10" t="s">
        <v>230</v>
      </c>
      <c r="F2518" s="10" t="s">
        <v>82</v>
      </c>
      <c r="G2518" s="17" t="n">
        <f aca="false">H2518+I2518+K2518+J2518</f>
        <v>14338</v>
      </c>
      <c r="H2518" s="18" t="n">
        <f aca="false">3971-945</f>
        <v>3026</v>
      </c>
      <c r="I2518" s="18"/>
      <c r="J2518" s="18"/>
      <c r="K2518" s="18" t="n">
        <v>11312</v>
      </c>
    </row>
    <row r="2519" customFormat="false" ht="49.5" hidden="false" customHeight="false" outlineLevel="0" collapsed="false">
      <c r="A2519" s="11"/>
      <c r="B2519" s="8" t="s">
        <v>376</v>
      </c>
      <c r="C2519" s="13"/>
      <c r="D2519" s="10" t="s">
        <v>227</v>
      </c>
      <c r="E2519" s="10" t="s">
        <v>377</v>
      </c>
      <c r="F2519" s="10"/>
      <c r="G2519" s="17" t="n">
        <f aca="false">H2519+I2519+K2519+J2519</f>
        <v>286</v>
      </c>
      <c r="H2519" s="18" t="n">
        <f aca="false">H2520</f>
        <v>0</v>
      </c>
      <c r="I2519" s="18" t="n">
        <f aca="false">I2520</f>
        <v>0</v>
      </c>
      <c r="J2519" s="18" t="n">
        <f aca="false">J2520</f>
        <v>0</v>
      </c>
      <c r="K2519" s="18" t="n">
        <f aca="false">K2520</f>
        <v>286</v>
      </c>
    </row>
    <row r="2520" customFormat="false" ht="49.5" hidden="false" customHeight="false" outlineLevel="0" collapsed="false">
      <c r="A2520" s="11"/>
      <c r="B2520" s="8" t="s">
        <v>378</v>
      </c>
      <c r="C2520" s="13"/>
      <c r="D2520" s="10" t="s">
        <v>227</v>
      </c>
      <c r="E2520" s="10" t="s">
        <v>379</v>
      </c>
      <c r="F2520" s="10"/>
      <c r="G2520" s="17" t="n">
        <f aca="false">H2520+I2520+K2520+J2520</f>
        <v>286</v>
      </c>
      <c r="H2520" s="18" t="n">
        <f aca="false">H2521</f>
        <v>0</v>
      </c>
      <c r="I2520" s="18" t="n">
        <f aca="false">I2521</f>
        <v>0</v>
      </c>
      <c r="J2520" s="18" t="n">
        <f aca="false">J2521</f>
        <v>0</v>
      </c>
      <c r="K2520" s="18" t="n">
        <f aca="false">K2521</f>
        <v>286</v>
      </c>
    </row>
    <row r="2521" customFormat="false" ht="49.5" hidden="false" customHeight="false" outlineLevel="0" collapsed="false">
      <c r="A2521" s="11"/>
      <c r="B2521" s="8" t="s">
        <v>30</v>
      </c>
      <c r="C2521" s="13"/>
      <c r="D2521" s="10" t="s">
        <v>227</v>
      </c>
      <c r="E2521" s="10" t="s">
        <v>379</v>
      </c>
      <c r="F2521" s="10" t="s">
        <v>31</v>
      </c>
      <c r="G2521" s="17" t="n">
        <f aca="false">H2521+I2521+K2521+J2521</f>
        <v>286</v>
      </c>
      <c r="H2521" s="18"/>
      <c r="I2521" s="18"/>
      <c r="J2521" s="18"/>
      <c r="K2521" s="18" t="n">
        <f aca="false">40+246</f>
        <v>286</v>
      </c>
    </row>
    <row r="2522" customFormat="false" ht="49.5" hidden="false" customHeight="false" outlineLevel="0" collapsed="false">
      <c r="A2522" s="11"/>
      <c r="B2522" s="8" t="s">
        <v>46</v>
      </c>
      <c r="C2522" s="13"/>
      <c r="D2522" s="10" t="s">
        <v>227</v>
      </c>
      <c r="E2522" s="10" t="s">
        <v>47</v>
      </c>
      <c r="F2522" s="10"/>
      <c r="G2522" s="18" t="n">
        <f aca="false">G2523+G2525+G2527</f>
        <v>1015</v>
      </c>
      <c r="H2522" s="15" t="n">
        <f aca="false">H2523+H2525+H2527</f>
        <v>1015</v>
      </c>
      <c r="I2522" s="15" t="n">
        <f aca="false">I2523+I2525+I2527</f>
        <v>0</v>
      </c>
      <c r="J2522" s="15" t="n">
        <f aca="false">J2523+J2525+J2527</f>
        <v>0</v>
      </c>
      <c r="K2522" s="15" t="n">
        <f aca="false">K2523+K2525+K2527</f>
        <v>0</v>
      </c>
    </row>
    <row r="2523" customFormat="false" ht="132" hidden="false" customHeight="false" outlineLevel="0" collapsed="false">
      <c r="A2523" s="11"/>
      <c r="B2523" s="8" t="s">
        <v>162</v>
      </c>
      <c r="C2523" s="13"/>
      <c r="D2523" s="10" t="s">
        <v>227</v>
      </c>
      <c r="E2523" s="10" t="s">
        <v>163</v>
      </c>
      <c r="F2523" s="10"/>
      <c r="G2523" s="17" t="n">
        <f aca="false">H2523+I2523+K2523+J2523</f>
        <v>2</v>
      </c>
      <c r="H2523" s="18" t="n">
        <f aca="false">H2524</f>
        <v>2</v>
      </c>
      <c r="I2523" s="18" t="n">
        <f aca="false">I2524</f>
        <v>0</v>
      </c>
      <c r="J2523" s="18" t="n">
        <f aca="false">J2524</f>
        <v>0</v>
      </c>
      <c r="K2523" s="18" t="n">
        <f aca="false">K2524</f>
        <v>0</v>
      </c>
    </row>
    <row r="2524" customFormat="false" ht="49.5" hidden="false" customHeight="false" outlineLevel="0" collapsed="false">
      <c r="A2524" s="11"/>
      <c r="B2524" s="8" t="s">
        <v>30</v>
      </c>
      <c r="C2524" s="13"/>
      <c r="D2524" s="10" t="s">
        <v>227</v>
      </c>
      <c r="E2524" s="10" t="s">
        <v>163</v>
      </c>
      <c r="F2524" s="10" t="s">
        <v>31</v>
      </c>
      <c r="G2524" s="17" t="n">
        <f aca="false">H2524+I2524+K2524+J2524</f>
        <v>2</v>
      </c>
      <c r="H2524" s="18" t="n">
        <v>2</v>
      </c>
      <c r="I2524" s="18"/>
      <c r="J2524" s="18"/>
      <c r="K2524" s="18"/>
    </row>
    <row r="2525" customFormat="false" ht="148.5" hidden="false" customHeight="false" outlineLevel="0" collapsed="false">
      <c r="A2525" s="11"/>
      <c r="B2525" s="20" t="s">
        <v>48</v>
      </c>
      <c r="C2525" s="13"/>
      <c r="D2525" s="10" t="s">
        <v>227</v>
      </c>
      <c r="E2525" s="10" t="s">
        <v>49</v>
      </c>
      <c r="F2525" s="10"/>
      <c r="G2525" s="17" t="n">
        <f aca="false">H2525+I2525+K2525+J2525</f>
        <v>68</v>
      </c>
      <c r="H2525" s="18" t="n">
        <f aca="false">H2526</f>
        <v>68</v>
      </c>
      <c r="I2525" s="18" t="n">
        <f aca="false">I2526</f>
        <v>0</v>
      </c>
      <c r="J2525" s="18" t="n">
        <f aca="false">J2526</f>
        <v>0</v>
      </c>
      <c r="K2525" s="18" t="n">
        <f aca="false">K2526</f>
        <v>0</v>
      </c>
    </row>
    <row r="2526" customFormat="false" ht="49.5" hidden="false" customHeight="false" outlineLevel="0" collapsed="false">
      <c r="A2526" s="11"/>
      <c r="B2526" s="20" t="s">
        <v>81</v>
      </c>
      <c r="C2526" s="13"/>
      <c r="D2526" s="10" t="s">
        <v>227</v>
      </c>
      <c r="E2526" s="10" t="s">
        <v>49</v>
      </c>
      <c r="F2526" s="10" t="s">
        <v>82</v>
      </c>
      <c r="G2526" s="17" t="n">
        <f aca="false">H2526+I2526+K2526+J2526</f>
        <v>68</v>
      </c>
      <c r="H2526" s="18" t="n">
        <v>68</v>
      </c>
      <c r="I2526" s="18"/>
      <c r="J2526" s="18"/>
      <c r="K2526" s="18"/>
    </row>
    <row r="2527" customFormat="false" ht="99" hidden="false" customHeight="false" outlineLevel="0" collapsed="false">
      <c r="A2527" s="11"/>
      <c r="B2527" s="41" t="s">
        <v>414</v>
      </c>
      <c r="C2527" s="13"/>
      <c r="D2527" s="10" t="s">
        <v>227</v>
      </c>
      <c r="E2527" s="10" t="s">
        <v>415</v>
      </c>
      <c r="F2527" s="10"/>
      <c r="G2527" s="17" t="n">
        <f aca="false">H2527+I2527+K2527+J2527</f>
        <v>945</v>
      </c>
      <c r="H2527" s="18" t="n">
        <f aca="false">H2528</f>
        <v>945</v>
      </c>
      <c r="I2527" s="18" t="n">
        <f aca="false">I2528</f>
        <v>0</v>
      </c>
      <c r="J2527" s="18" t="n">
        <f aca="false">J2528</f>
        <v>0</v>
      </c>
      <c r="K2527" s="18" t="n">
        <f aca="false">K2528</f>
        <v>0</v>
      </c>
    </row>
    <row r="2528" customFormat="false" ht="49.5" hidden="false" customHeight="false" outlineLevel="0" collapsed="false">
      <c r="A2528" s="11"/>
      <c r="B2528" s="20" t="s">
        <v>81</v>
      </c>
      <c r="C2528" s="13"/>
      <c r="D2528" s="10" t="s">
        <v>227</v>
      </c>
      <c r="E2528" s="10" t="s">
        <v>415</v>
      </c>
      <c r="F2528" s="10" t="s">
        <v>82</v>
      </c>
      <c r="G2528" s="17" t="n">
        <f aca="false">H2528+I2528+K2528+J2528</f>
        <v>945</v>
      </c>
      <c r="H2528" s="18" t="n">
        <v>945</v>
      </c>
      <c r="I2528" s="18"/>
      <c r="J2528" s="18"/>
      <c r="K2528" s="18"/>
    </row>
    <row r="2529" customFormat="false" ht="33" hidden="false" customHeight="false" outlineLevel="0" collapsed="false">
      <c r="A2529" s="11"/>
      <c r="B2529" s="12" t="s">
        <v>231</v>
      </c>
      <c r="C2529" s="13"/>
      <c r="D2529" s="13" t="s">
        <v>232</v>
      </c>
      <c r="E2529" s="13"/>
      <c r="F2529" s="13"/>
      <c r="G2529" s="14" t="n">
        <f aca="false">H2529+I2529+K2529+J2529</f>
        <v>356</v>
      </c>
      <c r="H2529" s="15" t="n">
        <f aca="false">H2530</f>
        <v>303</v>
      </c>
      <c r="I2529" s="18" t="n">
        <f aca="false">I2530</f>
        <v>0</v>
      </c>
      <c r="J2529" s="18" t="n">
        <f aca="false">J2530</f>
        <v>0</v>
      </c>
      <c r="K2529" s="18" t="n">
        <f aca="false">K2530</f>
        <v>53</v>
      </c>
    </row>
    <row r="2530" customFormat="false" ht="66" hidden="false" customHeight="false" outlineLevel="0" collapsed="false">
      <c r="A2530" s="11"/>
      <c r="B2530" s="8" t="s">
        <v>233</v>
      </c>
      <c r="C2530" s="13"/>
      <c r="D2530" s="10" t="s">
        <v>232</v>
      </c>
      <c r="E2530" s="10" t="s">
        <v>234</v>
      </c>
      <c r="F2530" s="10"/>
      <c r="G2530" s="17" t="n">
        <f aca="false">H2530+I2530+K2530+J2530</f>
        <v>356</v>
      </c>
      <c r="H2530" s="18" t="n">
        <f aca="false">H2531</f>
        <v>303</v>
      </c>
      <c r="I2530" s="18" t="n">
        <f aca="false">I2531</f>
        <v>0</v>
      </c>
      <c r="J2530" s="18" t="n">
        <f aca="false">J2531</f>
        <v>0</v>
      </c>
      <c r="K2530" s="18" t="n">
        <f aca="false">K2531</f>
        <v>53</v>
      </c>
    </row>
    <row r="2531" customFormat="false" ht="16.5" hidden="false" customHeight="false" outlineLevel="0" collapsed="false">
      <c r="A2531" s="11"/>
      <c r="B2531" s="8" t="s">
        <v>235</v>
      </c>
      <c r="C2531" s="13"/>
      <c r="D2531" s="10" t="s">
        <v>232</v>
      </c>
      <c r="E2531" s="10" t="s">
        <v>236</v>
      </c>
      <c r="F2531" s="10"/>
      <c r="G2531" s="17" t="n">
        <f aca="false">H2531+I2531+K2531+J2531</f>
        <v>356</v>
      </c>
      <c r="H2531" s="18" t="n">
        <f aca="false">H2532</f>
        <v>303</v>
      </c>
      <c r="I2531" s="18" t="n">
        <f aca="false">I2532</f>
        <v>0</v>
      </c>
      <c r="J2531" s="18" t="n">
        <f aca="false">J2532</f>
        <v>0</v>
      </c>
      <c r="K2531" s="18" t="n">
        <f aca="false">K2532</f>
        <v>53</v>
      </c>
    </row>
    <row r="2532" customFormat="false" ht="49.5" hidden="false" customHeight="false" outlineLevel="0" collapsed="false">
      <c r="A2532" s="11"/>
      <c r="B2532" s="8" t="s">
        <v>30</v>
      </c>
      <c r="C2532" s="13"/>
      <c r="D2532" s="10" t="s">
        <v>232</v>
      </c>
      <c r="E2532" s="10" t="s">
        <v>236</v>
      </c>
      <c r="F2532" s="10" t="s">
        <v>31</v>
      </c>
      <c r="G2532" s="17" t="n">
        <f aca="false">H2532+I2532+K2532+J2532</f>
        <v>356</v>
      </c>
      <c r="H2532" s="18" t="n">
        <f aca="false">215+88</f>
        <v>303</v>
      </c>
      <c r="I2532" s="18"/>
      <c r="J2532" s="18"/>
      <c r="K2532" s="18" t="n">
        <v>53</v>
      </c>
    </row>
    <row r="2533" customFormat="false" ht="16.5" hidden="false" customHeight="false" outlineLevel="0" collapsed="false">
      <c r="A2533" s="11"/>
      <c r="B2533" s="12" t="s">
        <v>357</v>
      </c>
      <c r="C2533" s="13"/>
      <c r="D2533" s="13" t="s">
        <v>358</v>
      </c>
      <c r="E2533" s="13"/>
      <c r="F2533" s="13"/>
      <c r="G2533" s="14" t="n">
        <f aca="false">H2533+I2533+K2533+J2533</f>
        <v>190</v>
      </c>
      <c r="H2533" s="15" t="n">
        <f aca="false">H2534</f>
        <v>0</v>
      </c>
      <c r="I2533" s="15" t="n">
        <f aca="false">I2534</f>
        <v>0</v>
      </c>
      <c r="J2533" s="15" t="n">
        <f aca="false">J2534</f>
        <v>0</v>
      </c>
      <c r="K2533" s="15" t="n">
        <f aca="false">K2534</f>
        <v>190</v>
      </c>
    </row>
    <row r="2534" customFormat="false" ht="33" hidden="false" customHeight="false" outlineLevel="0" collapsed="false">
      <c r="A2534" s="11"/>
      <c r="B2534" s="12" t="s">
        <v>397</v>
      </c>
      <c r="C2534" s="13"/>
      <c r="D2534" s="13" t="s">
        <v>398</v>
      </c>
      <c r="E2534" s="13"/>
      <c r="F2534" s="13"/>
      <c r="G2534" s="14" t="n">
        <f aca="false">H2534+I2534+K2534+J2534</f>
        <v>190</v>
      </c>
      <c r="H2534" s="15" t="n">
        <f aca="false">H2535</f>
        <v>0</v>
      </c>
      <c r="I2534" s="15" t="n">
        <f aca="false">I2535</f>
        <v>0</v>
      </c>
      <c r="J2534" s="15" t="n">
        <f aca="false">J2535</f>
        <v>0</v>
      </c>
      <c r="K2534" s="15" t="n">
        <f aca="false">K2535</f>
        <v>190</v>
      </c>
    </row>
    <row r="2535" customFormat="false" ht="16.5" hidden="false" customHeight="false" outlineLevel="0" collapsed="false">
      <c r="A2535" s="11"/>
      <c r="B2535" s="8" t="s">
        <v>399</v>
      </c>
      <c r="C2535" s="13"/>
      <c r="D2535" s="10" t="s">
        <v>398</v>
      </c>
      <c r="E2535" s="10" t="s">
        <v>400</v>
      </c>
      <c r="F2535" s="10"/>
      <c r="G2535" s="17" t="n">
        <f aca="false">H2535+I2535+K2535+J2535</f>
        <v>190</v>
      </c>
      <c r="H2535" s="18" t="n">
        <f aca="false">H2536</f>
        <v>0</v>
      </c>
      <c r="I2535" s="18" t="n">
        <f aca="false">I2536</f>
        <v>0</v>
      </c>
      <c r="J2535" s="18" t="n">
        <f aca="false">J2536</f>
        <v>0</v>
      </c>
      <c r="K2535" s="18" t="n">
        <f aca="false">K2536</f>
        <v>190</v>
      </c>
    </row>
    <row r="2536" customFormat="false" ht="33" hidden="false" customHeight="false" outlineLevel="0" collapsed="false">
      <c r="A2536" s="11"/>
      <c r="B2536" s="8" t="s">
        <v>401</v>
      </c>
      <c r="C2536" s="13"/>
      <c r="D2536" s="10" t="s">
        <v>398</v>
      </c>
      <c r="E2536" s="10" t="s">
        <v>402</v>
      </c>
      <c r="F2536" s="10"/>
      <c r="G2536" s="17" t="n">
        <f aca="false">H2536+I2536+K2536+J2536</f>
        <v>190</v>
      </c>
      <c r="H2536" s="18" t="n">
        <f aca="false">H2537+H2539+H2541</f>
        <v>0</v>
      </c>
      <c r="I2536" s="18" t="n">
        <f aca="false">I2537+I2539+I2541</f>
        <v>0</v>
      </c>
      <c r="J2536" s="18" t="n">
        <f aca="false">J2537+J2539+J2541</f>
        <v>0</v>
      </c>
      <c r="K2536" s="18" t="n">
        <f aca="false">K2537+K2539+K2541</f>
        <v>190</v>
      </c>
    </row>
    <row r="2537" customFormat="false" ht="66" hidden="false" customHeight="false" outlineLevel="0" collapsed="false">
      <c r="A2537" s="11"/>
      <c r="B2537" s="8" t="s">
        <v>403</v>
      </c>
      <c r="C2537" s="13"/>
      <c r="D2537" s="10" t="s">
        <v>398</v>
      </c>
      <c r="E2537" s="10" t="s">
        <v>404</v>
      </c>
      <c r="F2537" s="10"/>
      <c r="G2537" s="17" t="n">
        <f aca="false">H2537+I2537+K2537+J2537</f>
        <v>182</v>
      </c>
      <c r="H2537" s="18" t="n">
        <f aca="false">H2538</f>
        <v>0</v>
      </c>
      <c r="I2537" s="18" t="n">
        <f aca="false">I2538</f>
        <v>0</v>
      </c>
      <c r="J2537" s="18" t="n">
        <f aca="false">J2538</f>
        <v>0</v>
      </c>
      <c r="K2537" s="18" t="n">
        <f aca="false">K2538</f>
        <v>182</v>
      </c>
    </row>
    <row r="2538" customFormat="false" ht="16.5" hidden="false" customHeight="false" outlineLevel="0" collapsed="false">
      <c r="A2538" s="11"/>
      <c r="B2538" s="8" t="s">
        <v>201</v>
      </c>
      <c r="C2538" s="13"/>
      <c r="D2538" s="10" t="s">
        <v>398</v>
      </c>
      <c r="E2538" s="10" t="s">
        <v>404</v>
      </c>
      <c r="F2538" s="10" t="s">
        <v>202</v>
      </c>
      <c r="G2538" s="17" t="n">
        <f aca="false">H2538+I2538+K2538+J2538</f>
        <v>182</v>
      </c>
      <c r="H2538" s="18"/>
      <c r="I2538" s="18"/>
      <c r="J2538" s="18"/>
      <c r="K2538" s="18" t="n">
        <v>182</v>
      </c>
    </row>
    <row r="2539" customFormat="false" ht="82.5" hidden="false" customHeight="false" outlineLevel="0" collapsed="false">
      <c r="A2539" s="11"/>
      <c r="B2539" s="8" t="s">
        <v>405</v>
      </c>
      <c r="C2539" s="13"/>
      <c r="D2539" s="10" t="s">
        <v>398</v>
      </c>
      <c r="E2539" s="10" t="s">
        <v>406</v>
      </c>
      <c r="F2539" s="10"/>
      <c r="G2539" s="17" t="n">
        <f aca="false">H2539+I2539+K2539+J2539</f>
        <v>4</v>
      </c>
      <c r="H2539" s="18" t="n">
        <f aca="false">H2540</f>
        <v>0</v>
      </c>
      <c r="I2539" s="18" t="n">
        <f aca="false">I2540</f>
        <v>0</v>
      </c>
      <c r="J2539" s="18" t="n">
        <f aca="false">J2540</f>
        <v>0</v>
      </c>
      <c r="K2539" s="18" t="n">
        <f aca="false">K2540</f>
        <v>4</v>
      </c>
    </row>
    <row r="2540" customFormat="false" ht="16.5" hidden="false" customHeight="false" outlineLevel="0" collapsed="false">
      <c r="A2540" s="11"/>
      <c r="B2540" s="8" t="s">
        <v>201</v>
      </c>
      <c r="C2540" s="13"/>
      <c r="D2540" s="10" t="s">
        <v>398</v>
      </c>
      <c r="E2540" s="10" t="s">
        <v>406</v>
      </c>
      <c r="F2540" s="10" t="s">
        <v>202</v>
      </c>
      <c r="G2540" s="17" t="n">
        <f aca="false">H2540+I2540+K2540+J2540</f>
        <v>4</v>
      </c>
      <c r="H2540" s="18"/>
      <c r="I2540" s="18"/>
      <c r="J2540" s="18"/>
      <c r="K2540" s="18" t="n">
        <v>4</v>
      </c>
    </row>
    <row r="2541" customFormat="false" ht="66" hidden="false" customHeight="false" outlineLevel="0" collapsed="false">
      <c r="A2541" s="11"/>
      <c r="B2541" s="8" t="s">
        <v>407</v>
      </c>
      <c r="C2541" s="13"/>
      <c r="D2541" s="10" t="s">
        <v>398</v>
      </c>
      <c r="E2541" s="10" t="s">
        <v>408</v>
      </c>
      <c r="F2541" s="10"/>
      <c r="G2541" s="17" t="n">
        <f aca="false">H2541+I2541+K2541+J2541</f>
        <v>4</v>
      </c>
      <c r="H2541" s="18" t="n">
        <f aca="false">H2542</f>
        <v>0</v>
      </c>
      <c r="I2541" s="18" t="n">
        <f aca="false">I2542</f>
        <v>0</v>
      </c>
      <c r="J2541" s="18" t="n">
        <f aca="false">J2542</f>
        <v>0</v>
      </c>
      <c r="K2541" s="18" t="n">
        <f aca="false">K2542</f>
        <v>4</v>
      </c>
    </row>
    <row r="2542" customFormat="false" ht="16.5" hidden="false" customHeight="false" outlineLevel="0" collapsed="false">
      <c r="A2542" s="11"/>
      <c r="B2542" s="8" t="s">
        <v>201</v>
      </c>
      <c r="C2542" s="13"/>
      <c r="D2542" s="10" t="s">
        <v>398</v>
      </c>
      <c r="E2542" s="10" t="s">
        <v>408</v>
      </c>
      <c r="F2542" s="10" t="s">
        <v>202</v>
      </c>
      <c r="G2542" s="17" t="n">
        <f aca="false">H2542+I2542+K2542+J2542</f>
        <v>4</v>
      </c>
      <c r="H2542" s="18"/>
      <c r="I2542" s="18"/>
      <c r="J2542" s="18"/>
      <c r="K2542" s="18" t="n">
        <v>4</v>
      </c>
    </row>
    <row r="2543" customFormat="false" ht="16.5" hidden="false" customHeight="false" outlineLevel="0" collapsed="false">
      <c r="A2543" s="11" t="n">
        <v>112</v>
      </c>
      <c r="B2543" s="12" t="s">
        <v>495</v>
      </c>
      <c r="C2543" s="13" t="s">
        <v>366</v>
      </c>
      <c r="D2543" s="13"/>
      <c r="E2543" s="13"/>
      <c r="F2543" s="13"/>
      <c r="G2543" s="14" t="n">
        <f aca="false">H2543+I2543+K2543+J2543</f>
        <v>33464</v>
      </c>
      <c r="H2543" s="15" t="n">
        <f aca="false">H2544+H2563</f>
        <v>7479</v>
      </c>
      <c r="I2543" s="15" t="n">
        <f aca="false">I2544+I2563</f>
        <v>0</v>
      </c>
      <c r="J2543" s="15" t="n">
        <f aca="false">J2544+J2563</f>
        <v>0</v>
      </c>
      <c r="K2543" s="15" t="n">
        <f aca="false">K2544+K2563</f>
        <v>25985</v>
      </c>
    </row>
    <row r="2544" customFormat="false" ht="16.5" hidden="false" customHeight="false" outlineLevel="0" collapsed="false">
      <c r="A2544" s="11"/>
      <c r="B2544" s="12" t="s">
        <v>73</v>
      </c>
      <c r="C2544" s="13"/>
      <c r="D2544" s="13" t="s">
        <v>74</v>
      </c>
      <c r="E2544" s="10"/>
      <c r="F2544" s="10"/>
      <c r="G2544" s="14" t="n">
        <f aca="false">H2544+I2544+K2544+J2544</f>
        <v>33010</v>
      </c>
      <c r="H2544" s="15" t="n">
        <f aca="false">H2545+H2559</f>
        <v>7479</v>
      </c>
      <c r="I2544" s="15" t="n">
        <f aca="false">I2545+I2559</f>
        <v>0</v>
      </c>
      <c r="J2544" s="15" t="n">
        <f aca="false">J2545+J2559</f>
        <v>0</v>
      </c>
      <c r="K2544" s="15" t="n">
        <f aca="false">K2545+K2559</f>
        <v>25531</v>
      </c>
    </row>
    <row r="2545" customFormat="false" ht="16.5" hidden="false" customHeight="false" outlineLevel="0" collapsed="false">
      <c r="A2545" s="11"/>
      <c r="B2545" s="12" t="s">
        <v>226</v>
      </c>
      <c r="C2545" s="13"/>
      <c r="D2545" s="13" t="s">
        <v>227</v>
      </c>
      <c r="E2545" s="13"/>
      <c r="F2545" s="13"/>
      <c r="G2545" s="14" t="n">
        <f aca="false">H2545+I2545+K2545+J2545</f>
        <v>32423</v>
      </c>
      <c r="H2545" s="15" t="n">
        <f aca="false">H2546+H2549+H2552</f>
        <v>6945</v>
      </c>
      <c r="I2545" s="15" t="n">
        <f aca="false">I2546+I2549+I2552</f>
        <v>0</v>
      </c>
      <c r="J2545" s="15" t="n">
        <f aca="false">J2546+J2549+J2552</f>
        <v>0</v>
      </c>
      <c r="K2545" s="15" t="n">
        <f aca="false">K2546+K2549+K2552</f>
        <v>25478</v>
      </c>
    </row>
    <row r="2546" customFormat="false" ht="66" hidden="false" customHeight="false" outlineLevel="0" collapsed="false">
      <c r="A2546" s="11"/>
      <c r="B2546" s="8" t="s">
        <v>228</v>
      </c>
      <c r="C2546" s="13"/>
      <c r="D2546" s="10" t="s">
        <v>227</v>
      </c>
      <c r="E2546" s="10" t="s">
        <v>229</v>
      </c>
      <c r="F2546" s="10"/>
      <c r="G2546" s="17" t="n">
        <f aca="false">H2546+I2546+K2546+J2546</f>
        <v>30064</v>
      </c>
      <c r="H2546" s="18" t="n">
        <f aca="false">H2547</f>
        <v>5144</v>
      </c>
      <c r="I2546" s="18" t="n">
        <f aca="false">I2547</f>
        <v>0</v>
      </c>
      <c r="J2546" s="18" t="n">
        <f aca="false">J2547</f>
        <v>0</v>
      </c>
      <c r="K2546" s="18" t="n">
        <f aca="false">K2547</f>
        <v>24920</v>
      </c>
    </row>
    <row r="2547" customFormat="false" ht="49.5" hidden="false" customHeight="false" outlineLevel="0" collapsed="false">
      <c r="A2547" s="11"/>
      <c r="B2547" s="8" t="s">
        <v>79</v>
      </c>
      <c r="C2547" s="13"/>
      <c r="D2547" s="10" t="s">
        <v>227</v>
      </c>
      <c r="E2547" s="10" t="s">
        <v>230</v>
      </c>
      <c r="F2547" s="10"/>
      <c r="G2547" s="17" t="n">
        <f aca="false">H2547+I2547+K2547+J2547</f>
        <v>30064</v>
      </c>
      <c r="H2547" s="18" t="n">
        <f aca="false">H2548</f>
        <v>5144</v>
      </c>
      <c r="I2547" s="18" t="n">
        <f aca="false">I2548</f>
        <v>0</v>
      </c>
      <c r="J2547" s="18" t="n">
        <f aca="false">J2548</f>
        <v>0</v>
      </c>
      <c r="K2547" s="18" t="n">
        <f aca="false">K2548</f>
        <v>24920</v>
      </c>
    </row>
    <row r="2548" customFormat="false" ht="49.5" hidden="false" customHeight="false" outlineLevel="0" collapsed="false">
      <c r="A2548" s="11"/>
      <c r="B2548" s="8" t="s">
        <v>81</v>
      </c>
      <c r="C2548" s="13"/>
      <c r="D2548" s="10" t="s">
        <v>227</v>
      </c>
      <c r="E2548" s="10" t="s">
        <v>230</v>
      </c>
      <c r="F2548" s="10" t="s">
        <v>82</v>
      </c>
      <c r="G2548" s="17" t="n">
        <f aca="false">H2548+I2548+K2548+J2548</f>
        <v>30064</v>
      </c>
      <c r="H2548" s="18" t="n">
        <f aca="false">6868-1724</f>
        <v>5144</v>
      </c>
      <c r="I2548" s="18"/>
      <c r="J2548" s="18"/>
      <c r="K2548" s="18" t="n">
        <v>24920</v>
      </c>
    </row>
    <row r="2549" customFormat="false" ht="49.5" hidden="false" customHeight="false" outlineLevel="0" collapsed="false">
      <c r="A2549" s="11"/>
      <c r="B2549" s="8" t="s">
        <v>376</v>
      </c>
      <c r="C2549" s="13"/>
      <c r="D2549" s="10" t="s">
        <v>227</v>
      </c>
      <c r="E2549" s="10" t="s">
        <v>377</v>
      </c>
      <c r="F2549" s="10"/>
      <c r="G2549" s="17" t="n">
        <f aca="false">H2549+I2549+K2549+J2549</f>
        <v>558</v>
      </c>
      <c r="H2549" s="18" t="n">
        <f aca="false">H2550</f>
        <v>0</v>
      </c>
      <c r="I2549" s="18" t="n">
        <f aca="false">I2550</f>
        <v>0</v>
      </c>
      <c r="J2549" s="18" t="n">
        <f aca="false">J2550</f>
        <v>0</v>
      </c>
      <c r="K2549" s="18" t="n">
        <f aca="false">K2550</f>
        <v>558</v>
      </c>
    </row>
    <row r="2550" customFormat="false" ht="49.5" hidden="false" customHeight="false" outlineLevel="0" collapsed="false">
      <c r="A2550" s="11"/>
      <c r="B2550" s="8" t="s">
        <v>378</v>
      </c>
      <c r="C2550" s="13"/>
      <c r="D2550" s="10" t="s">
        <v>227</v>
      </c>
      <c r="E2550" s="10" t="s">
        <v>379</v>
      </c>
      <c r="F2550" s="10"/>
      <c r="G2550" s="17" t="n">
        <f aca="false">H2550+I2550+K2550+J2550</f>
        <v>558</v>
      </c>
      <c r="H2550" s="18" t="n">
        <f aca="false">H2551</f>
        <v>0</v>
      </c>
      <c r="I2550" s="18" t="n">
        <f aca="false">I2551</f>
        <v>0</v>
      </c>
      <c r="J2550" s="18" t="n">
        <f aca="false">J2551</f>
        <v>0</v>
      </c>
      <c r="K2550" s="18" t="n">
        <f aca="false">K2551</f>
        <v>558</v>
      </c>
    </row>
    <row r="2551" customFormat="false" ht="49.5" hidden="false" customHeight="false" outlineLevel="0" collapsed="false">
      <c r="A2551" s="11"/>
      <c r="B2551" s="8" t="s">
        <v>30</v>
      </c>
      <c r="C2551" s="13"/>
      <c r="D2551" s="10" t="s">
        <v>227</v>
      </c>
      <c r="E2551" s="10" t="s">
        <v>379</v>
      </c>
      <c r="F2551" s="10" t="s">
        <v>31</v>
      </c>
      <c r="G2551" s="17" t="n">
        <f aca="false">H2551+I2551+K2551+J2551</f>
        <v>558</v>
      </c>
      <c r="H2551" s="18"/>
      <c r="I2551" s="18"/>
      <c r="J2551" s="18"/>
      <c r="K2551" s="18" t="n">
        <f aca="false">78+480</f>
        <v>558</v>
      </c>
    </row>
    <row r="2552" customFormat="false" ht="49.5" hidden="false" customHeight="false" outlineLevel="0" collapsed="false">
      <c r="A2552" s="11"/>
      <c r="B2552" s="8" t="s">
        <v>46</v>
      </c>
      <c r="C2552" s="13"/>
      <c r="D2552" s="10" t="s">
        <v>227</v>
      </c>
      <c r="E2552" s="10" t="s">
        <v>47</v>
      </c>
      <c r="F2552" s="10"/>
      <c r="G2552" s="18" t="n">
        <f aca="false">G2553+G2555+G2557</f>
        <v>1801</v>
      </c>
      <c r="H2552" s="15" t="n">
        <f aca="false">H2553+H2555+H2557</f>
        <v>1801</v>
      </c>
      <c r="I2552" s="15" t="n">
        <f aca="false">I2553+I2555+I2557</f>
        <v>0</v>
      </c>
      <c r="J2552" s="15" t="n">
        <f aca="false">J2553+J2555+J2557</f>
        <v>0</v>
      </c>
      <c r="K2552" s="15" t="n">
        <f aca="false">K2553+K2555+K2557</f>
        <v>0</v>
      </c>
    </row>
    <row r="2553" customFormat="false" ht="132" hidden="false" customHeight="false" outlineLevel="0" collapsed="false">
      <c r="A2553" s="11"/>
      <c r="B2553" s="8" t="s">
        <v>162</v>
      </c>
      <c r="C2553" s="13"/>
      <c r="D2553" s="10" t="s">
        <v>227</v>
      </c>
      <c r="E2553" s="10" t="s">
        <v>163</v>
      </c>
      <c r="F2553" s="10"/>
      <c r="G2553" s="17" t="n">
        <f aca="false">H2553+I2553+K2553+J2553</f>
        <v>4</v>
      </c>
      <c r="H2553" s="18" t="n">
        <f aca="false">H2554</f>
        <v>4</v>
      </c>
      <c r="I2553" s="18" t="n">
        <f aca="false">I2554</f>
        <v>0</v>
      </c>
      <c r="J2553" s="18" t="n">
        <f aca="false">J2554</f>
        <v>0</v>
      </c>
      <c r="K2553" s="18" t="n">
        <f aca="false">K2554</f>
        <v>0</v>
      </c>
    </row>
    <row r="2554" customFormat="false" ht="49.5" hidden="false" customHeight="false" outlineLevel="0" collapsed="false">
      <c r="A2554" s="11"/>
      <c r="B2554" s="8" t="s">
        <v>30</v>
      </c>
      <c r="C2554" s="13"/>
      <c r="D2554" s="10" t="s">
        <v>227</v>
      </c>
      <c r="E2554" s="10" t="s">
        <v>163</v>
      </c>
      <c r="F2554" s="10" t="s">
        <v>31</v>
      </c>
      <c r="G2554" s="17" t="n">
        <f aca="false">H2554+I2554+K2554+J2554</f>
        <v>4</v>
      </c>
      <c r="H2554" s="18" t="n">
        <v>4</v>
      </c>
      <c r="I2554" s="18"/>
      <c r="J2554" s="18"/>
      <c r="K2554" s="18"/>
    </row>
    <row r="2555" customFormat="false" ht="148.5" hidden="false" customHeight="false" outlineLevel="0" collapsed="false">
      <c r="A2555" s="11"/>
      <c r="B2555" s="20" t="s">
        <v>48</v>
      </c>
      <c r="C2555" s="13"/>
      <c r="D2555" s="10" t="s">
        <v>227</v>
      </c>
      <c r="E2555" s="10" t="s">
        <v>49</v>
      </c>
      <c r="F2555" s="10"/>
      <c r="G2555" s="17" t="n">
        <f aca="false">H2555+I2555+K2555+J2555</f>
        <v>73</v>
      </c>
      <c r="H2555" s="18" t="n">
        <f aca="false">H2556</f>
        <v>73</v>
      </c>
      <c r="I2555" s="18" t="n">
        <f aca="false">I2556</f>
        <v>0</v>
      </c>
      <c r="J2555" s="18" t="n">
        <f aca="false">J2556</f>
        <v>0</v>
      </c>
      <c r="K2555" s="18" t="n">
        <f aca="false">K2556</f>
        <v>0</v>
      </c>
    </row>
    <row r="2556" customFormat="false" ht="49.5" hidden="false" customHeight="false" outlineLevel="0" collapsed="false">
      <c r="A2556" s="11"/>
      <c r="B2556" s="20" t="s">
        <v>81</v>
      </c>
      <c r="C2556" s="13"/>
      <c r="D2556" s="10" t="s">
        <v>227</v>
      </c>
      <c r="E2556" s="10" t="s">
        <v>49</v>
      </c>
      <c r="F2556" s="10" t="s">
        <v>82</v>
      </c>
      <c r="G2556" s="17" t="n">
        <f aca="false">H2556+I2556+K2556+J2556</f>
        <v>73</v>
      </c>
      <c r="H2556" s="18" t="n">
        <v>73</v>
      </c>
      <c r="I2556" s="18"/>
      <c r="J2556" s="18"/>
      <c r="K2556" s="18"/>
    </row>
    <row r="2557" customFormat="false" ht="99" hidden="false" customHeight="false" outlineLevel="0" collapsed="false">
      <c r="A2557" s="11"/>
      <c r="B2557" s="41" t="s">
        <v>414</v>
      </c>
      <c r="C2557" s="13"/>
      <c r="D2557" s="10" t="s">
        <v>227</v>
      </c>
      <c r="E2557" s="10" t="s">
        <v>415</v>
      </c>
      <c r="F2557" s="10"/>
      <c r="G2557" s="17" t="n">
        <f aca="false">H2557+I2557+K2557+J2557</f>
        <v>1724</v>
      </c>
      <c r="H2557" s="18" t="n">
        <f aca="false">H2558</f>
        <v>1724</v>
      </c>
      <c r="I2557" s="18" t="n">
        <f aca="false">I2558</f>
        <v>0</v>
      </c>
      <c r="J2557" s="18" t="n">
        <f aca="false">J2558</f>
        <v>0</v>
      </c>
      <c r="K2557" s="18" t="n">
        <f aca="false">K2558</f>
        <v>0</v>
      </c>
    </row>
    <row r="2558" customFormat="false" ht="49.5" hidden="false" customHeight="false" outlineLevel="0" collapsed="false">
      <c r="A2558" s="11"/>
      <c r="B2558" s="20" t="s">
        <v>81</v>
      </c>
      <c r="C2558" s="13"/>
      <c r="D2558" s="10" t="s">
        <v>227</v>
      </c>
      <c r="E2558" s="10" t="s">
        <v>415</v>
      </c>
      <c r="F2558" s="10" t="s">
        <v>82</v>
      </c>
      <c r="G2558" s="17" t="n">
        <f aca="false">H2558+I2558+K2558+J2558</f>
        <v>1724</v>
      </c>
      <c r="H2558" s="18" t="n">
        <v>1724</v>
      </c>
      <c r="I2558" s="18"/>
      <c r="J2558" s="18"/>
      <c r="K2558" s="18"/>
    </row>
    <row r="2559" customFormat="false" ht="33" hidden="false" customHeight="false" outlineLevel="0" collapsed="false">
      <c r="A2559" s="11"/>
      <c r="B2559" s="12" t="s">
        <v>231</v>
      </c>
      <c r="C2559" s="13"/>
      <c r="D2559" s="13" t="s">
        <v>232</v>
      </c>
      <c r="E2559" s="13"/>
      <c r="F2559" s="13"/>
      <c r="G2559" s="14" t="n">
        <f aca="false">H2559+I2559+K2559+J2559</f>
        <v>587</v>
      </c>
      <c r="H2559" s="15" t="n">
        <f aca="false">H2560</f>
        <v>534</v>
      </c>
      <c r="I2559" s="18" t="n">
        <f aca="false">I2560</f>
        <v>0</v>
      </c>
      <c r="J2559" s="18" t="n">
        <f aca="false">J2560</f>
        <v>0</v>
      </c>
      <c r="K2559" s="18" t="n">
        <f aca="false">K2560</f>
        <v>53</v>
      </c>
    </row>
    <row r="2560" customFormat="false" ht="66" hidden="false" customHeight="false" outlineLevel="0" collapsed="false">
      <c r="A2560" s="11"/>
      <c r="B2560" s="8" t="s">
        <v>233</v>
      </c>
      <c r="C2560" s="13"/>
      <c r="D2560" s="10" t="s">
        <v>232</v>
      </c>
      <c r="E2560" s="10" t="s">
        <v>234</v>
      </c>
      <c r="F2560" s="10"/>
      <c r="G2560" s="17" t="n">
        <f aca="false">H2560+I2560+K2560+J2560</f>
        <v>587</v>
      </c>
      <c r="H2560" s="18" t="n">
        <f aca="false">H2561</f>
        <v>534</v>
      </c>
      <c r="I2560" s="18" t="n">
        <f aca="false">I2561</f>
        <v>0</v>
      </c>
      <c r="J2560" s="18" t="n">
        <f aca="false">J2561</f>
        <v>0</v>
      </c>
      <c r="K2560" s="18" t="n">
        <f aca="false">K2561</f>
        <v>53</v>
      </c>
    </row>
    <row r="2561" customFormat="false" ht="16.5" hidden="false" customHeight="false" outlineLevel="0" collapsed="false">
      <c r="A2561" s="11"/>
      <c r="B2561" s="8" t="s">
        <v>235</v>
      </c>
      <c r="C2561" s="13"/>
      <c r="D2561" s="10" t="s">
        <v>232</v>
      </c>
      <c r="E2561" s="10" t="s">
        <v>236</v>
      </c>
      <c r="F2561" s="10"/>
      <c r="G2561" s="17" t="n">
        <f aca="false">H2561+I2561+K2561+J2561</f>
        <v>587</v>
      </c>
      <c r="H2561" s="18" t="n">
        <f aca="false">H2562</f>
        <v>534</v>
      </c>
      <c r="I2561" s="18" t="n">
        <f aca="false">I2562</f>
        <v>0</v>
      </c>
      <c r="J2561" s="18" t="n">
        <f aca="false">J2562</f>
        <v>0</v>
      </c>
      <c r="K2561" s="18" t="n">
        <f aca="false">K2562</f>
        <v>53</v>
      </c>
    </row>
    <row r="2562" customFormat="false" ht="49.5" hidden="false" customHeight="false" outlineLevel="0" collapsed="false">
      <c r="A2562" s="11"/>
      <c r="B2562" s="8" t="s">
        <v>30</v>
      </c>
      <c r="C2562" s="13"/>
      <c r="D2562" s="10" t="s">
        <v>232</v>
      </c>
      <c r="E2562" s="10" t="s">
        <v>236</v>
      </c>
      <c r="F2562" s="10" t="s">
        <v>31</v>
      </c>
      <c r="G2562" s="17" t="n">
        <f aca="false">H2562+I2562+K2562+J2562</f>
        <v>587</v>
      </c>
      <c r="H2562" s="18" t="n">
        <f aca="false">502+32</f>
        <v>534</v>
      </c>
      <c r="I2562" s="18"/>
      <c r="J2562" s="18"/>
      <c r="K2562" s="18" t="n">
        <v>53</v>
      </c>
    </row>
    <row r="2563" customFormat="false" ht="16.5" hidden="false" customHeight="false" outlineLevel="0" collapsed="false">
      <c r="A2563" s="11"/>
      <c r="B2563" s="12" t="s">
        <v>357</v>
      </c>
      <c r="C2563" s="13"/>
      <c r="D2563" s="13" t="s">
        <v>358</v>
      </c>
      <c r="E2563" s="13"/>
      <c r="F2563" s="13"/>
      <c r="G2563" s="14" t="n">
        <f aca="false">H2563+I2563+K2563+J2563</f>
        <v>454</v>
      </c>
      <c r="H2563" s="15" t="n">
        <f aca="false">H2564</f>
        <v>0</v>
      </c>
      <c r="I2563" s="15" t="n">
        <f aca="false">I2564</f>
        <v>0</v>
      </c>
      <c r="J2563" s="15" t="n">
        <f aca="false">J2564</f>
        <v>0</v>
      </c>
      <c r="K2563" s="15" t="n">
        <f aca="false">K2564</f>
        <v>454</v>
      </c>
    </row>
    <row r="2564" customFormat="false" ht="33" hidden="false" customHeight="false" outlineLevel="0" collapsed="false">
      <c r="A2564" s="11"/>
      <c r="B2564" s="12" t="s">
        <v>397</v>
      </c>
      <c r="C2564" s="13"/>
      <c r="D2564" s="13" t="s">
        <v>398</v>
      </c>
      <c r="E2564" s="13"/>
      <c r="F2564" s="13"/>
      <c r="G2564" s="14" t="n">
        <f aca="false">H2564+I2564+K2564+J2564</f>
        <v>454</v>
      </c>
      <c r="H2564" s="15" t="n">
        <f aca="false">H2565</f>
        <v>0</v>
      </c>
      <c r="I2564" s="15" t="n">
        <f aca="false">I2565</f>
        <v>0</v>
      </c>
      <c r="J2564" s="15" t="n">
        <f aca="false">J2565</f>
        <v>0</v>
      </c>
      <c r="K2564" s="15" t="n">
        <f aca="false">K2565</f>
        <v>454</v>
      </c>
    </row>
    <row r="2565" customFormat="false" ht="16.5" hidden="false" customHeight="false" outlineLevel="0" collapsed="false">
      <c r="A2565" s="11"/>
      <c r="B2565" s="8" t="s">
        <v>399</v>
      </c>
      <c r="C2565" s="13"/>
      <c r="D2565" s="10" t="s">
        <v>398</v>
      </c>
      <c r="E2565" s="10" t="s">
        <v>400</v>
      </c>
      <c r="F2565" s="10"/>
      <c r="G2565" s="17" t="n">
        <f aca="false">H2565+I2565+K2565+J2565</f>
        <v>454</v>
      </c>
      <c r="H2565" s="18" t="n">
        <f aca="false">H2566</f>
        <v>0</v>
      </c>
      <c r="I2565" s="18" t="n">
        <f aca="false">I2566</f>
        <v>0</v>
      </c>
      <c r="J2565" s="18" t="n">
        <f aca="false">J2566</f>
        <v>0</v>
      </c>
      <c r="K2565" s="18" t="n">
        <f aca="false">K2566</f>
        <v>454</v>
      </c>
    </row>
    <row r="2566" customFormat="false" ht="33" hidden="false" customHeight="false" outlineLevel="0" collapsed="false">
      <c r="A2566" s="11"/>
      <c r="B2566" s="8" t="s">
        <v>401</v>
      </c>
      <c r="C2566" s="13"/>
      <c r="D2566" s="10" t="s">
        <v>398</v>
      </c>
      <c r="E2566" s="10" t="s">
        <v>402</v>
      </c>
      <c r="F2566" s="10"/>
      <c r="G2566" s="17" t="n">
        <f aca="false">H2566+I2566+K2566+J2566</f>
        <v>454</v>
      </c>
      <c r="H2566" s="18" t="n">
        <f aca="false">H2567+H2569+H2571</f>
        <v>0</v>
      </c>
      <c r="I2566" s="18" t="n">
        <f aca="false">I2567+I2569+I2571</f>
        <v>0</v>
      </c>
      <c r="J2566" s="18" t="n">
        <f aca="false">J2567+J2569+J2571</f>
        <v>0</v>
      </c>
      <c r="K2566" s="18" t="n">
        <f aca="false">K2567+K2569+K2571</f>
        <v>454</v>
      </c>
    </row>
    <row r="2567" customFormat="false" ht="66" hidden="false" customHeight="false" outlineLevel="0" collapsed="false">
      <c r="A2567" s="11"/>
      <c r="B2567" s="8" t="s">
        <v>403</v>
      </c>
      <c r="C2567" s="13"/>
      <c r="D2567" s="10" t="s">
        <v>398</v>
      </c>
      <c r="E2567" s="10" t="s">
        <v>404</v>
      </c>
      <c r="F2567" s="10"/>
      <c r="G2567" s="17" t="n">
        <f aca="false">H2567+I2567+K2567+J2567</f>
        <v>408</v>
      </c>
      <c r="H2567" s="18" t="n">
        <f aca="false">H2568</f>
        <v>0</v>
      </c>
      <c r="I2567" s="18" t="n">
        <f aca="false">I2568</f>
        <v>0</v>
      </c>
      <c r="J2567" s="18" t="n">
        <f aca="false">J2568</f>
        <v>0</v>
      </c>
      <c r="K2567" s="18" t="n">
        <f aca="false">K2568</f>
        <v>408</v>
      </c>
    </row>
    <row r="2568" customFormat="false" ht="16.5" hidden="false" customHeight="false" outlineLevel="0" collapsed="false">
      <c r="A2568" s="11"/>
      <c r="B2568" s="8" t="s">
        <v>201</v>
      </c>
      <c r="C2568" s="13"/>
      <c r="D2568" s="10" t="s">
        <v>398</v>
      </c>
      <c r="E2568" s="10" t="s">
        <v>404</v>
      </c>
      <c r="F2568" s="10" t="s">
        <v>202</v>
      </c>
      <c r="G2568" s="17" t="n">
        <f aca="false">H2568+I2568+K2568+J2568</f>
        <v>408</v>
      </c>
      <c r="H2568" s="18"/>
      <c r="I2568" s="18"/>
      <c r="J2568" s="18"/>
      <c r="K2568" s="18" t="n">
        <v>408</v>
      </c>
    </row>
    <row r="2569" customFormat="false" ht="82.5" hidden="false" customHeight="false" outlineLevel="0" collapsed="false">
      <c r="A2569" s="11"/>
      <c r="B2569" s="8" t="s">
        <v>405</v>
      </c>
      <c r="C2569" s="13"/>
      <c r="D2569" s="10" t="s">
        <v>398</v>
      </c>
      <c r="E2569" s="10" t="s">
        <v>406</v>
      </c>
      <c r="F2569" s="10"/>
      <c r="G2569" s="17" t="n">
        <f aca="false">H2569+I2569+K2569+J2569</f>
        <v>5</v>
      </c>
      <c r="H2569" s="18" t="n">
        <f aca="false">H2570</f>
        <v>0</v>
      </c>
      <c r="I2569" s="18" t="n">
        <f aca="false">I2570</f>
        <v>0</v>
      </c>
      <c r="J2569" s="18" t="n">
        <f aca="false">J2570</f>
        <v>0</v>
      </c>
      <c r="K2569" s="18" t="n">
        <f aca="false">K2570</f>
        <v>5</v>
      </c>
    </row>
    <row r="2570" customFormat="false" ht="16.5" hidden="false" customHeight="false" outlineLevel="0" collapsed="false">
      <c r="A2570" s="11"/>
      <c r="B2570" s="8" t="s">
        <v>201</v>
      </c>
      <c r="C2570" s="13"/>
      <c r="D2570" s="10" t="s">
        <v>398</v>
      </c>
      <c r="E2570" s="10" t="s">
        <v>406</v>
      </c>
      <c r="F2570" s="10" t="s">
        <v>202</v>
      </c>
      <c r="G2570" s="17" t="n">
        <f aca="false">H2570+I2570+K2570+J2570</f>
        <v>5</v>
      </c>
      <c r="H2570" s="18"/>
      <c r="I2570" s="18"/>
      <c r="J2570" s="18"/>
      <c r="K2570" s="18" t="n">
        <v>5</v>
      </c>
    </row>
    <row r="2571" customFormat="false" ht="66" hidden="false" customHeight="false" outlineLevel="0" collapsed="false">
      <c r="A2571" s="11"/>
      <c r="B2571" s="8" t="s">
        <v>407</v>
      </c>
      <c r="C2571" s="13"/>
      <c r="D2571" s="10" t="s">
        <v>398</v>
      </c>
      <c r="E2571" s="10" t="s">
        <v>408</v>
      </c>
      <c r="F2571" s="10"/>
      <c r="G2571" s="17" t="n">
        <f aca="false">H2571+I2571+K2571+J2571</f>
        <v>41</v>
      </c>
      <c r="H2571" s="18" t="n">
        <f aca="false">H2572</f>
        <v>0</v>
      </c>
      <c r="I2571" s="18" t="n">
        <f aca="false">I2572</f>
        <v>0</v>
      </c>
      <c r="J2571" s="18" t="n">
        <f aca="false">J2572</f>
        <v>0</v>
      </c>
      <c r="K2571" s="18" t="n">
        <f aca="false">K2572</f>
        <v>41</v>
      </c>
    </row>
    <row r="2572" customFormat="false" ht="16.5" hidden="false" customHeight="false" outlineLevel="0" collapsed="false">
      <c r="A2572" s="11"/>
      <c r="B2572" s="8" t="s">
        <v>201</v>
      </c>
      <c r="C2572" s="13"/>
      <c r="D2572" s="10" t="s">
        <v>398</v>
      </c>
      <c r="E2572" s="10" t="s">
        <v>408</v>
      </c>
      <c r="F2572" s="10" t="s">
        <v>202</v>
      </c>
      <c r="G2572" s="17" t="n">
        <f aca="false">H2572+I2572+K2572+J2572</f>
        <v>41</v>
      </c>
      <c r="H2572" s="18"/>
      <c r="I2572" s="18"/>
      <c r="J2572" s="18"/>
      <c r="K2572" s="18" t="n">
        <v>41</v>
      </c>
    </row>
    <row r="2573" customFormat="false" ht="49.5" hidden="false" customHeight="false" outlineLevel="0" collapsed="false">
      <c r="A2573" s="11" t="n">
        <v>113</v>
      </c>
      <c r="B2573" s="12" t="s">
        <v>496</v>
      </c>
      <c r="C2573" s="13" t="s">
        <v>366</v>
      </c>
      <c r="D2573" s="13"/>
      <c r="E2573" s="13"/>
      <c r="F2573" s="13"/>
      <c r="G2573" s="14" t="n">
        <f aca="false">H2573+I2573+K2573+J2573</f>
        <v>32068</v>
      </c>
      <c r="H2573" s="15" t="n">
        <f aca="false">H2574+H2597+H2593</f>
        <v>8732</v>
      </c>
      <c r="I2573" s="15" t="n">
        <f aca="false">I2574+I2597+I2593</f>
        <v>0</v>
      </c>
      <c r="J2573" s="15" t="n">
        <f aca="false">J2574+J2597+J2593</f>
        <v>0</v>
      </c>
      <c r="K2573" s="15" t="n">
        <f aca="false">K2574+K2597+K2593</f>
        <v>23336</v>
      </c>
    </row>
    <row r="2574" customFormat="false" ht="16.5" hidden="false" customHeight="false" outlineLevel="0" collapsed="false">
      <c r="A2574" s="11"/>
      <c r="B2574" s="12" t="s">
        <v>73</v>
      </c>
      <c r="C2574" s="13"/>
      <c r="D2574" s="13" t="s">
        <v>74</v>
      </c>
      <c r="E2574" s="10"/>
      <c r="F2574" s="10"/>
      <c r="G2574" s="14" t="n">
        <f aca="false">H2574+I2574+K2574+J2574</f>
        <v>31379</v>
      </c>
      <c r="H2574" s="15" t="n">
        <f aca="false">H2575+H2589</f>
        <v>8462</v>
      </c>
      <c r="I2574" s="15" t="n">
        <f aca="false">I2575+I2589</f>
        <v>0</v>
      </c>
      <c r="J2574" s="15" t="n">
        <f aca="false">J2575+J2589</f>
        <v>0</v>
      </c>
      <c r="K2574" s="15" t="n">
        <f aca="false">K2575+K2589</f>
        <v>22917</v>
      </c>
    </row>
    <row r="2575" customFormat="false" ht="16.5" hidden="false" customHeight="false" outlineLevel="0" collapsed="false">
      <c r="A2575" s="11"/>
      <c r="B2575" s="12" t="s">
        <v>226</v>
      </c>
      <c r="C2575" s="13"/>
      <c r="D2575" s="13" t="s">
        <v>227</v>
      </c>
      <c r="E2575" s="13"/>
      <c r="F2575" s="13"/>
      <c r="G2575" s="14" t="n">
        <f aca="false">H2575+I2575+K2575+J2575</f>
        <v>30792</v>
      </c>
      <c r="H2575" s="15" t="n">
        <f aca="false">H2576+H2579+H2582</f>
        <v>7928</v>
      </c>
      <c r="I2575" s="15" t="n">
        <f aca="false">I2576+I2579+I2582</f>
        <v>0</v>
      </c>
      <c r="J2575" s="15" t="n">
        <f aca="false">J2576+J2579+J2582</f>
        <v>0</v>
      </c>
      <c r="K2575" s="15" t="n">
        <f aca="false">K2576+K2579+K2582</f>
        <v>22864</v>
      </c>
    </row>
    <row r="2576" customFormat="false" ht="66" hidden="false" customHeight="false" outlineLevel="0" collapsed="false">
      <c r="A2576" s="11"/>
      <c r="B2576" s="8" t="s">
        <v>228</v>
      </c>
      <c r="C2576" s="13"/>
      <c r="D2576" s="10" t="s">
        <v>227</v>
      </c>
      <c r="E2576" s="10" t="s">
        <v>229</v>
      </c>
      <c r="F2576" s="10"/>
      <c r="G2576" s="17" t="n">
        <f aca="false">H2576+I2576+K2576+J2576</f>
        <v>28478</v>
      </c>
      <c r="H2576" s="18" t="n">
        <f aca="false">H2577</f>
        <v>6167</v>
      </c>
      <c r="I2576" s="18" t="n">
        <f aca="false">I2577</f>
        <v>0</v>
      </c>
      <c r="J2576" s="18" t="n">
        <f aca="false">J2577</f>
        <v>0</v>
      </c>
      <c r="K2576" s="18" t="n">
        <f aca="false">K2577</f>
        <v>22311</v>
      </c>
    </row>
    <row r="2577" customFormat="false" ht="49.5" hidden="false" customHeight="false" outlineLevel="0" collapsed="false">
      <c r="A2577" s="11"/>
      <c r="B2577" s="8" t="s">
        <v>79</v>
      </c>
      <c r="C2577" s="13"/>
      <c r="D2577" s="10" t="s">
        <v>227</v>
      </c>
      <c r="E2577" s="10" t="s">
        <v>230</v>
      </c>
      <c r="F2577" s="10"/>
      <c r="G2577" s="17" t="n">
        <f aca="false">H2577+I2577+K2577+J2577</f>
        <v>28478</v>
      </c>
      <c r="H2577" s="18" t="n">
        <f aca="false">H2578</f>
        <v>6167</v>
      </c>
      <c r="I2577" s="18" t="n">
        <f aca="false">I2578</f>
        <v>0</v>
      </c>
      <c r="J2577" s="18" t="n">
        <f aca="false">J2578</f>
        <v>0</v>
      </c>
      <c r="K2577" s="18" t="n">
        <f aca="false">K2578</f>
        <v>22311</v>
      </c>
    </row>
    <row r="2578" customFormat="false" ht="49.5" hidden="false" customHeight="false" outlineLevel="0" collapsed="false">
      <c r="A2578" s="11"/>
      <c r="B2578" s="8" t="s">
        <v>81</v>
      </c>
      <c r="C2578" s="13"/>
      <c r="D2578" s="10" t="s">
        <v>227</v>
      </c>
      <c r="E2578" s="10" t="s">
        <v>230</v>
      </c>
      <c r="F2578" s="10" t="s">
        <v>82</v>
      </c>
      <c r="G2578" s="17" t="n">
        <f aca="false">H2578+I2578+K2578+J2578</f>
        <v>28478</v>
      </c>
      <c r="H2578" s="18" t="n">
        <f aca="false">7840-1673</f>
        <v>6167</v>
      </c>
      <c r="I2578" s="18"/>
      <c r="J2578" s="18"/>
      <c r="K2578" s="18" t="n">
        <v>22311</v>
      </c>
    </row>
    <row r="2579" customFormat="false" ht="49.5" hidden="false" customHeight="false" outlineLevel="0" collapsed="false">
      <c r="A2579" s="11"/>
      <c r="B2579" s="8" t="s">
        <v>376</v>
      </c>
      <c r="C2579" s="13"/>
      <c r="D2579" s="10" t="s">
        <v>227</v>
      </c>
      <c r="E2579" s="10" t="s">
        <v>377</v>
      </c>
      <c r="F2579" s="10"/>
      <c r="G2579" s="17" t="n">
        <f aca="false">H2579+I2579+K2579+J2579</f>
        <v>553</v>
      </c>
      <c r="H2579" s="18" t="n">
        <f aca="false">H2580</f>
        <v>0</v>
      </c>
      <c r="I2579" s="18" t="n">
        <f aca="false">I2580</f>
        <v>0</v>
      </c>
      <c r="J2579" s="18" t="n">
        <f aca="false">J2580</f>
        <v>0</v>
      </c>
      <c r="K2579" s="18" t="n">
        <f aca="false">K2580</f>
        <v>553</v>
      </c>
    </row>
    <row r="2580" customFormat="false" ht="49.5" hidden="false" customHeight="false" outlineLevel="0" collapsed="false">
      <c r="A2580" s="11"/>
      <c r="B2580" s="8" t="s">
        <v>378</v>
      </c>
      <c r="C2580" s="13"/>
      <c r="D2580" s="10" t="s">
        <v>227</v>
      </c>
      <c r="E2580" s="10" t="s">
        <v>379</v>
      </c>
      <c r="F2580" s="10"/>
      <c r="G2580" s="17" t="n">
        <f aca="false">H2580+I2580+K2580+J2580</f>
        <v>553</v>
      </c>
      <c r="H2580" s="18" t="n">
        <f aca="false">H2581</f>
        <v>0</v>
      </c>
      <c r="I2580" s="18" t="n">
        <f aca="false">I2581</f>
        <v>0</v>
      </c>
      <c r="J2580" s="18" t="n">
        <f aca="false">J2581</f>
        <v>0</v>
      </c>
      <c r="K2580" s="18" t="n">
        <f aca="false">K2581</f>
        <v>553</v>
      </c>
    </row>
    <row r="2581" customFormat="false" ht="49.5" hidden="false" customHeight="false" outlineLevel="0" collapsed="false">
      <c r="A2581" s="11"/>
      <c r="B2581" s="8" t="s">
        <v>30</v>
      </c>
      <c r="C2581" s="13"/>
      <c r="D2581" s="10" t="s">
        <v>227</v>
      </c>
      <c r="E2581" s="10" t="s">
        <v>379</v>
      </c>
      <c r="F2581" s="10" t="s">
        <v>31</v>
      </c>
      <c r="G2581" s="17" t="n">
        <f aca="false">H2581+I2581+K2581+J2581</f>
        <v>553</v>
      </c>
      <c r="H2581" s="18"/>
      <c r="I2581" s="18"/>
      <c r="J2581" s="18"/>
      <c r="K2581" s="18" t="n">
        <f aca="false">77+476</f>
        <v>553</v>
      </c>
    </row>
    <row r="2582" customFormat="false" ht="49.5" hidden="false" customHeight="false" outlineLevel="0" collapsed="false">
      <c r="A2582" s="11"/>
      <c r="B2582" s="8" t="s">
        <v>46</v>
      </c>
      <c r="C2582" s="13"/>
      <c r="D2582" s="10" t="s">
        <v>227</v>
      </c>
      <c r="E2582" s="10" t="s">
        <v>47</v>
      </c>
      <c r="F2582" s="10"/>
      <c r="G2582" s="18" t="n">
        <f aca="false">G2583+G2585+G2587</f>
        <v>1761</v>
      </c>
      <c r="H2582" s="15" t="n">
        <f aca="false">H2583+H2585+H2587</f>
        <v>1761</v>
      </c>
      <c r="I2582" s="15" t="n">
        <f aca="false">I2583+I2585+I2587</f>
        <v>0</v>
      </c>
      <c r="J2582" s="15" t="n">
        <f aca="false">J2583+J2585+J2587</f>
        <v>0</v>
      </c>
      <c r="K2582" s="15" t="n">
        <f aca="false">K2583+K2585+K2587</f>
        <v>0</v>
      </c>
    </row>
    <row r="2583" customFormat="false" ht="132" hidden="false" customHeight="false" outlineLevel="0" collapsed="false">
      <c r="A2583" s="11"/>
      <c r="B2583" s="8" t="s">
        <v>162</v>
      </c>
      <c r="C2583" s="13"/>
      <c r="D2583" s="10" t="s">
        <v>227</v>
      </c>
      <c r="E2583" s="10" t="s">
        <v>163</v>
      </c>
      <c r="F2583" s="10"/>
      <c r="G2583" s="17" t="n">
        <f aca="false">H2583+I2583+K2583+J2583</f>
        <v>4</v>
      </c>
      <c r="H2583" s="18" t="n">
        <f aca="false">H2584</f>
        <v>4</v>
      </c>
      <c r="I2583" s="18" t="n">
        <f aca="false">I2584</f>
        <v>0</v>
      </c>
      <c r="J2583" s="18" t="n">
        <f aca="false">J2584</f>
        <v>0</v>
      </c>
      <c r="K2583" s="18" t="n">
        <f aca="false">K2584</f>
        <v>0</v>
      </c>
    </row>
    <row r="2584" customFormat="false" ht="49.5" hidden="false" customHeight="false" outlineLevel="0" collapsed="false">
      <c r="A2584" s="11"/>
      <c r="B2584" s="8" t="s">
        <v>30</v>
      </c>
      <c r="C2584" s="13"/>
      <c r="D2584" s="10" t="s">
        <v>227</v>
      </c>
      <c r="E2584" s="10" t="s">
        <v>163</v>
      </c>
      <c r="F2584" s="10" t="s">
        <v>31</v>
      </c>
      <c r="G2584" s="17" t="n">
        <f aca="false">H2584+I2584+K2584+J2584</f>
        <v>4</v>
      </c>
      <c r="H2584" s="18" t="n">
        <v>4</v>
      </c>
      <c r="I2584" s="18"/>
      <c r="J2584" s="18"/>
      <c r="K2584" s="18"/>
    </row>
    <row r="2585" customFormat="false" ht="148.5" hidden="false" customHeight="false" outlineLevel="0" collapsed="false">
      <c r="A2585" s="11"/>
      <c r="B2585" s="20" t="s">
        <v>48</v>
      </c>
      <c r="C2585" s="13"/>
      <c r="D2585" s="10" t="s">
        <v>227</v>
      </c>
      <c r="E2585" s="10" t="s">
        <v>49</v>
      </c>
      <c r="F2585" s="10"/>
      <c r="G2585" s="17" t="n">
        <f aca="false">H2585+I2585+K2585+J2585</f>
        <v>84</v>
      </c>
      <c r="H2585" s="18" t="n">
        <f aca="false">H2586</f>
        <v>84</v>
      </c>
      <c r="I2585" s="18" t="n">
        <f aca="false">I2586</f>
        <v>0</v>
      </c>
      <c r="J2585" s="18" t="n">
        <f aca="false">J2586</f>
        <v>0</v>
      </c>
      <c r="K2585" s="18" t="n">
        <f aca="false">K2586</f>
        <v>0</v>
      </c>
    </row>
    <row r="2586" customFormat="false" ht="49.5" hidden="false" customHeight="false" outlineLevel="0" collapsed="false">
      <c r="A2586" s="11"/>
      <c r="B2586" s="20" t="s">
        <v>81</v>
      </c>
      <c r="C2586" s="13"/>
      <c r="D2586" s="10" t="s">
        <v>227</v>
      </c>
      <c r="E2586" s="10" t="s">
        <v>49</v>
      </c>
      <c r="F2586" s="10" t="s">
        <v>82</v>
      </c>
      <c r="G2586" s="17" t="n">
        <f aca="false">H2586+I2586+K2586+J2586</f>
        <v>84</v>
      </c>
      <c r="H2586" s="18" t="n">
        <v>84</v>
      </c>
      <c r="I2586" s="18"/>
      <c r="J2586" s="18"/>
      <c r="K2586" s="18"/>
    </row>
    <row r="2587" customFormat="false" ht="99" hidden="false" customHeight="false" outlineLevel="0" collapsed="false">
      <c r="A2587" s="11"/>
      <c r="B2587" s="41" t="s">
        <v>414</v>
      </c>
      <c r="C2587" s="13"/>
      <c r="D2587" s="10" t="s">
        <v>227</v>
      </c>
      <c r="E2587" s="10" t="s">
        <v>415</v>
      </c>
      <c r="F2587" s="10"/>
      <c r="G2587" s="17" t="n">
        <f aca="false">H2587+I2587+K2587+J2587</f>
        <v>1673</v>
      </c>
      <c r="H2587" s="18" t="n">
        <f aca="false">H2588</f>
        <v>1673</v>
      </c>
      <c r="I2587" s="18" t="n">
        <f aca="false">I2588</f>
        <v>0</v>
      </c>
      <c r="J2587" s="18" t="n">
        <f aca="false">J2588</f>
        <v>0</v>
      </c>
      <c r="K2587" s="18" t="n">
        <f aca="false">K2588</f>
        <v>0</v>
      </c>
    </row>
    <row r="2588" customFormat="false" ht="49.5" hidden="false" customHeight="false" outlineLevel="0" collapsed="false">
      <c r="A2588" s="11"/>
      <c r="B2588" s="20" t="s">
        <v>81</v>
      </c>
      <c r="C2588" s="13"/>
      <c r="D2588" s="10" t="s">
        <v>227</v>
      </c>
      <c r="E2588" s="10" t="s">
        <v>415</v>
      </c>
      <c r="F2588" s="10" t="s">
        <v>82</v>
      </c>
      <c r="G2588" s="17" t="n">
        <f aca="false">H2588+I2588+K2588+J2588</f>
        <v>1673</v>
      </c>
      <c r="H2588" s="18" t="n">
        <v>1673</v>
      </c>
      <c r="I2588" s="18"/>
      <c r="J2588" s="18"/>
      <c r="K2588" s="18"/>
    </row>
    <row r="2589" customFormat="false" ht="33" hidden="false" customHeight="false" outlineLevel="0" collapsed="false">
      <c r="A2589" s="11"/>
      <c r="B2589" s="12" t="s">
        <v>231</v>
      </c>
      <c r="C2589" s="13"/>
      <c r="D2589" s="13" t="s">
        <v>232</v>
      </c>
      <c r="E2589" s="13"/>
      <c r="F2589" s="13"/>
      <c r="G2589" s="14" t="n">
        <f aca="false">H2589+I2589+K2589+J2589</f>
        <v>587</v>
      </c>
      <c r="H2589" s="15" t="n">
        <f aca="false">H2590</f>
        <v>534</v>
      </c>
      <c r="I2589" s="18" t="n">
        <f aca="false">I2590</f>
        <v>0</v>
      </c>
      <c r="J2589" s="18" t="n">
        <f aca="false">J2590</f>
        <v>0</v>
      </c>
      <c r="K2589" s="18" t="n">
        <f aca="false">K2590</f>
        <v>53</v>
      </c>
    </row>
    <row r="2590" customFormat="false" ht="66" hidden="false" customHeight="false" outlineLevel="0" collapsed="false">
      <c r="A2590" s="11"/>
      <c r="B2590" s="8" t="s">
        <v>233</v>
      </c>
      <c r="C2590" s="13"/>
      <c r="D2590" s="10" t="s">
        <v>232</v>
      </c>
      <c r="E2590" s="10" t="s">
        <v>234</v>
      </c>
      <c r="F2590" s="10"/>
      <c r="G2590" s="17" t="n">
        <f aca="false">H2590+I2590+K2590+J2590</f>
        <v>587</v>
      </c>
      <c r="H2590" s="18" t="n">
        <f aca="false">H2591</f>
        <v>534</v>
      </c>
      <c r="I2590" s="18" t="n">
        <f aca="false">I2591</f>
        <v>0</v>
      </c>
      <c r="J2590" s="18" t="n">
        <f aca="false">J2591</f>
        <v>0</v>
      </c>
      <c r="K2590" s="18" t="n">
        <f aca="false">K2591</f>
        <v>53</v>
      </c>
    </row>
    <row r="2591" customFormat="false" ht="16.5" hidden="false" customHeight="false" outlineLevel="0" collapsed="false">
      <c r="A2591" s="11"/>
      <c r="B2591" s="8" t="s">
        <v>235</v>
      </c>
      <c r="C2591" s="13"/>
      <c r="D2591" s="10" t="s">
        <v>232</v>
      </c>
      <c r="E2591" s="10" t="s">
        <v>236</v>
      </c>
      <c r="F2591" s="10"/>
      <c r="G2591" s="17" t="n">
        <f aca="false">H2591+I2591+K2591+J2591</f>
        <v>587</v>
      </c>
      <c r="H2591" s="18" t="n">
        <f aca="false">H2592</f>
        <v>534</v>
      </c>
      <c r="I2591" s="18" t="n">
        <f aca="false">I2592</f>
        <v>0</v>
      </c>
      <c r="J2591" s="18" t="n">
        <f aca="false">J2592</f>
        <v>0</v>
      </c>
      <c r="K2591" s="18" t="n">
        <f aca="false">K2592</f>
        <v>53</v>
      </c>
    </row>
    <row r="2592" customFormat="false" ht="49.5" hidden="false" customHeight="false" outlineLevel="0" collapsed="false">
      <c r="A2592" s="11"/>
      <c r="B2592" s="8" t="s">
        <v>30</v>
      </c>
      <c r="C2592" s="13"/>
      <c r="D2592" s="10" t="s">
        <v>232</v>
      </c>
      <c r="E2592" s="10" t="s">
        <v>236</v>
      </c>
      <c r="F2592" s="10" t="s">
        <v>31</v>
      </c>
      <c r="G2592" s="17" t="n">
        <f aca="false">H2592+I2592+K2592+J2592</f>
        <v>587</v>
      </c>
      <c r="H2592" s="18" t="n">
        <f aca="false">230+304</f>
        <v>534</v>
      </c>
      <c r="I2592" s="18"/>
      <c r="J2592" s="18"/>
      <c r="K2592" s="18" t="n">
        <v>53</v>
      </c>
    </row>
    <row r="2593" s="1" customFormat="true" ht="33" hidden="false" customHeight="false" outlineLevel="0" collapsed="false">
      <c r="A2593" s="11"/>
      <c r="B2593" s="12" t="s">
        <v>341</v>
      </c>
      <c r="C2593" s="13"/>
      <c r="D2593" s="13" t="s">
        <v>342</v>
      </c>
      <c r="E2593" s="13"/>
      <c r="F2593" s="13"/>
      <c r="G2593" s="14" t="n">
        <f aca="false">H2593+I2593+K2593+J2593</f>
        <v>270</v>
      </c>
      <c r="H2593" s="15" t="n">
        <f aca="false">H2594</f>
        <v>270</v>
      </c>
      <c r="I2593" s="15" t="n">
        <f aca="false">I2594</f>
        <v>0</v>
      </c>
      <c r="J2593" s="15" t="n">
        <f aca="false">J2594</f>
        <v>0</v>
      </c>
      <c r="K2593" s="15" t="n">
        <f aca="false">K2594</f>
        <v>0</v>
      </c>
    </row>
    <row r="2594" customFormat="false" ht="33" hidden="false" customHeight="false" outlineLevel="0" collapsed="false">
      <c r="A2594" s="11"/>
      <c r="B2594" s="8" t="s">
        <v>393</v>
      </c>
      <c r="C2594" s="13"/>
      <c r="D2594" s="10" t="s">
        <v>342</v>
      </c>
      <c r="E2594" s="10" t="s">
        <v>394</v>
      </c>
      <c r="F2594" s="10"/>
      <c r="G2594" s="17" t="n">
        <f aca="false">H2594+I2594+K2594+J2594</f>
        <v>270</v>
      </c>
      <c r="H2594" s="18" t="n">
        <f aca="false">H2595</f>
        <v>270</v>
      </c>
      <c r="I2594" s="18" t="n">
        <f aca="false">I2595</f>
        <v>0</v>
      </c>
      <c r="J2594" s="18" t="n">
        <f aca="false">J2595</f>
        <v>0</v>
      </c>
      <c r="K2594" s="18" t="n">
        <f aca="false">K2595</f>
        <v>0</v>
      </c>
    </row>
    <row r="2595" customFormat="false" ht="33" hidden="false" customHeight="false" outlineLevel="0" collapsed="false">
      <c r="A2595" s="11"/>
      <c r="B2595" s="8" t="s">
        <v>395</v>
      </c>
      <c r="C2595" s="13"/>
      <c r="D2595" s="10" t="s">
        <v>342</v>
      </c>
      <c r="E2595" s="10" t="s">
        <v>396</v>
      </c>
      <c r="F2595" s="10"/>
      <c r="G2595" s="17" t="n">
        <f aca="false">H2595+I2595+K2595+J2595</f>
        <v>270</v>
      </c>
      <c r="H2595" s="18" t="n">
        <f aca="false">H2596</f>
        <v>270</v>
      </c>
      <c r="I2595" s="18" t="n">
        <f aca="false">I2596</f>
        <v>0</v>
      </c>
      <c r="J2595" s="18" t="n">
        <f aca="false">J2596</f>
        <v>0</v>
      </c>
      <c r="K2595" s="18" t="n">
        <f aca="false">K2596</f>
        <v>0</v>
      </c>
    </row>
    <row r="2596" customFormat="false" ht="49.5" hidden="false" customHeight="false" outlineLevel="0" collapsed="false">
      <c r="A2596" s="11"/>
      <c r="B2596" s="8" t="s">
        <v>30</v>
      </c>
      <c r="C2596" s="13"/>
      <c r="D2596" s="10" t="s">
        <v>342</v>
      </c>
      <c r="E2596" s="10" t="s">
        <v>396</v>
      </c>
      <c r="F2596" s="10" t="s">
        <v>31</v>
      </c>
      <c r="G2596" s="17" t="n">
        <f aca="false">H2596+I2596+K2596+J2596</f>
        <v>270</v>
      </c>
      <c r="H2596" s="18" t="n">
        <v>270</v>
      </c>
      <c r="I2596" s="18"/>
      <c r="J2596" s="18"/>
      <c r="K2596" s="18"/>
    </row>
    <row r="2597" customFormat="false" ht="16.5" hidden="false" customHeight="false" outlineLevel="0" collapsed="false">
      <c r="A2597" s="11"/>
      <c r="B2597" s="12" t="s">
        <v>357</v>
      </c>
      <c r="C2597" s="13"/>
      <c r="D2597" s="13" t="s">
        <v>358</v>
      </c>
      <c r="E2597" s="13"/>
      <c r="F2597" s="13"/>
      <c r="G2597" s="14" t="n">
        <f aca="false">H2597+I2597+K2597+J2597</f>
        <v>419</v>
      </c>
      <c r="H2597" s="15" t="n">
        <f aca="false">H2598</f>
        <v>0</v>
      </c>
      <c r="I2597" s="15" t="n">
        <f aca="false">I2598</f>
        <v>0</v>
      </c>
      <c r="J2597" s="15" t="n">
        <f aca="false">J2598</f>
        <v>0</v>
      </c>
      <c r="K2597" s="15" t="n">
        <f aca="false">K2598</f>
        <v>419</v>
      </c>
    </row>
    <row r="2598" customFormat="false" ht="33" hidden="false" customHeight="false" outlineLevel="0" collapsed="false">
      <c r="A2598" s="11"/>
      <c r="B2598" s="12" t="s">
        <v>397</v>
      </c>
      <c r="C2598" s="13"/>
      <c r="D2598" s="13" t="s">
        <v>398</v>
      </c>
      <c r="E2598" s="13"/>
      <c r="F2598" s="13"/>
      <c r="G2598" s="14" t="n">
        <f aca="false">H2598+I2598+K2598+J2598</f>
        <v>419</v>
      </c>
      <c r="H2598" s="15" t="n">
        <f aca="false">H2599</f>
        <v>0</v>
      </c>
      <c r="I2598" s="15" t="n">
        <f aca="false">I2599</f>
        <v>0</v>
      </c>
      <c r="J2598" s="15" t="n">
        <f aca="false">J2599</f>
        <v>0</v>
      </c>
      <c r="K2598" s="15" t="n">
        <f aca="false">K2599</f>
        <v>419</v>
      </c>
    </row>
    <row r="2599" customFormat="false" ht="16.5" hidden="false" customHeight="false" outlineLevel="0" collapsed="false">
      <c r="A2599" s="11"/>
      <c r="B2599" s="8" t="s">
        <v>399</v>
      </c>
      <c r="C2599" s="13"/>
      <c r="D2599" s="10" t="s">
        <v>398</v>
      </c>
      <c r="E2599" s="10" t="s">
        <v>400</v>
      </c>
      <c r="F2599" s="10"/>
      <c r="G2599" s="17" t="n">
        <f aca="false">H2599+I2599+K2599+J2599</f>
        <v>419</v>
      </c>
      <c r="H2599" s="18" t="n">
        <f aca="false">H2600</f>
        <v>0</v>
      </c>
      <c r="I2599" s="18" t="n">
        <f aca="false">I2600</f>
        <v>0</v>
      </c>
      <c r="J2599" s="18" t="n">
        <f aca="false">J2600</f>
        <v>0</v>
      </c>
      <c r="K2599" s="18" t="n">
        <f aca="false">K2600</f>
        <v>419</v>
      </c>
    </row>
    <row r="2600" customFormat="false" ht="33" hidden="false" customHeight="false" outlineLevel="0" collapsed="false">
      <c r="A2600" s="11"/>
      <c r="B2600" s="8" t="s">
        <v>401</v>
      </c>
      <c r="C2600" s="13"/>
      <c r="D2600" s="10" t="s">
        <v>398</v>
      </c>
      <c r="E2600" s="10" t="s">
        <v>402</v>
      </c>
      <c r="F2600" s="10"/>
      <c r="G2600" s="17" t="n">
        <f aca="false">H2600+I2600+K2600+J2600</f>
        <v>419</v>
      </c>
      <c r="H2600" s="18" t="n">
        <f aca="false">H2601+H2603+H2605</f>
        <v>0</v>
      </c>
      <c r="I2600" s="18" t="n">
        <f aca="false">I2601+I2603+I2605</f>
        <v>0</v>
      </c>
      <c r="J2600" s="18" t="n">
        <f aca="false">J2601+J2603+J2605</f>
        <v>0</v>
      </c>
      <c r="K2600" s="18" t="n">
        <f aca="false">K2601+K2603+K2605</f>
        <v>419</v>
      </c>
    </row>
    <row r="2601" customFormat="false" ht="66" hidden="false" customHeight="false" outlineLevel="0" collapsed="false">
      <c r="A2601" s="11"/>
      <c r="B2601" s="8" t="s">
        <v>403</v>
      </c>
      <c r="C2601" s="13"/>
      <c r="D2601" s="10" t="s">
        <v>398</v>
      </c>
      <c r="E2601" s="10" t="s">
        <v>404</v>
      </c>
      <c r="F2601" s="10"/>
      <c r="G2601" s="17" t="n">
        <f aca="false">H2601+I2601+K2601+J2601</f>
        <v>373</v>
      </c>
      <c r="H2601" s="18" t="n">
        <f aca="false">H2602</f>
        <v>0</v>
      </c>
      <c r="I2601" s="18" t="n">
        <f aca="false">I2602</f>
        <v>0</v>
      </c>
      <c r="J2601" s="18" t="n">
        <f aca="false">J2602</f>
        <v>0</v>
      </c>
      <c r="K2601" s="18" t="n">
        <f aca="false">K2602</f>
        <v>373</v>
      </c>
    </row>
    <row r="2602" customFormat="false" ht="16.5" hidden="false" customHeight="false" outlineLevel="0" collapsed="false">
      <c r="A2602" s="11"/>
      <c r="B2602" s="8" t="s">
        <v>201</v>
      </c>
      <c r="C2602" s="13"/>
      <c r="D2602" s="10" t="s">
        <v>398</v>
      </c>
      <c r="E2602" s="10" t="s">
        <v>404</v>
      </c>
      <c r="F2602" s="10" t="s">
        <v>202</v>
      </c>
      <c r="G2602" s="17" t="n">
        <f aca="false">H2602+I2602+K2602+J2602</f>
        <v>373</v>
      </c>
      <c r="H2602" s="18"/>
      <c r="I2602" s="18"/>
      <c r="J2602" s="18"/>
      <c r="K2602" s="18" t="n">
        <v>373</v>
      </c>
    </row>
    <row r="2603" customFormat="false" ht="82.5" hidden="false" customHeight="false" outlineLevel="0" collapsed="false">
      <c r="A2603" s="11"/>
      <c r="B2603" s="8" t="s">
        <v>405</v>
      </c>
      <c r="C2603" s="13"/>
      <c r="D2603" s="10" t="s">
        <v>398</v>
      </c>
      <c r="E2603" s="10" t="s">
        <v>406</v>
      </c>
      <c r="F2603" s="10"/>
      <c r="G2603" s="17" t="n">
        <f aca="false">H2603+I2603+K2603+J2603</f>
        <v>5</v>
      </c>
      <c r="H2603" s="18" t="n">
        <f aca="false">H2604</f>
        <v>0</v>
      </c>
      <c r="I2603" s="18" t="n">
        <f aca="false">I2604</f>
        <v>0</v>
      </c>
      <c r="J2603" s="18" t="n">
        <f aca="false">J2604</f>
        <v>0</v>
      </c>
      <c r="K2603" s="18" t="n">
        <f aca="false">K2604</f>
        <v>5</v>
      </c>
    </row>
    <row r="2604" customFormat="false" ht="16.5" hidden="false" customHeight="false" outlineLevel="0" collapsed="false">
      <c r="A2604" s="11"/>
      <c r="B2604" s="8" t="s">
        <v>201</v>
      </c>
      <c r="C2604" s="13"/>
      <c r="D2604" s="10" t="s">
        <v>398</v>
      </c>
      <c r="E2604" s="10" t="s">
        <v>406</v>
      </c>
      <c r="F2604" s="10" t="s">
        <v>202</v>
      </c>
      <c r="G2604" s="17" t="n">
        <f aca="false">H2604+I2604+K2604+J2604</f>
        <v>5</v>
      </c>
      <c r="H2604" s="18"/>
      <c r="I2604" s="18"/>
      <c r="J2604" s="18"/>
      <c r="K2604" s="18" t="n">
        <v>5</v>
      </c>
    </row>
    <row r="2605" customFormat="false" ht="66" hidden="false" customHeight="false" outlineLevel="0" collapsed="false">
      <c r="A2605" s="11"/>
      <c r="B2605" s="8" t="s">
        <v>407</v>
      </c>
      <c r="C2605" s="13"/>
      <c r="D2605" s="10" t="s">
        <v>398</v>
      </c>
      <c r="E2605" s="10" t="s">
        <v>408</v>
      </c>
      <c r="F2605" s="10"/>
      <c r="G2605" s="17" t="n">
        <f aca="false">H2605+I2605+K2605+J2605</f>
        <v>41</v>
      </c>
      <c r="H2605" s="18" t="n">
        <f aca="false">H2606</f>
        <v>0</v>
      </c>
      <c r="I2605" s="18" t="n">
        <f aca="false">I2606</f>
        <v>0</v>
      </c>
      <c r="J2605" s="18" t="n">
        <f aca="false">J2606</f>
        <v>0</v>
      </c>
      <c r="K2605" s="18" t="n">
        <f aca="false">K2606</f>
        <v>41</v>
      </c>
    </row>
    <row r="2606" customFormat="false" ht="16.5" hidden="false" customHeight="false" outlineLevel="0" collapsed="false">
      <c r="A2606" s="11"/>
      <c r="B2606" s="8" t="s">
        <v>201</v>
      </c>
      <c r="C2606" s="13"/>
      <c r="D2606" s="10" t="s">
        <v>398</v>
      </c>
      <c r="E2606" s="10" t="s">
        <v>408</v>
      </c>
      <c r="F2606" s="10" t="s">
        <v>202</v>
      </c>
      <c r="G2606" s="17" t="n">
        <f aca="false">H2606+I2606+K2606+J2606</f>
        <v>41</v>
      </c>
      <c r="H2606" s="18"/>
      <c r="I2606" s="18"/>
      <c r="J2606" s="18"/>
      <c r="K2606" s="18" t="n">
        <v>41</v>
      </c>
    </row>
    <row r="2607" customFormat="false" ht="115.5" hidden="false" customHeight="false" outlineLevel="0" collapsed="false">
      <c r="A2607" s="11" t="n">
        <v>114</v>
      </c>
      <c r="B2607" s="12" t="s">
        <v>497</v>
      </c>
      <c r="C2607" s="13" t="s">
        <v>366</v>
      </c>
      <c r="D2607" s="13"/>
      <c r="E2607" s="13"/>
      <c r="F2607" s="13"/>
      <c r="G2607" s="14" t="n">
        <f aca="false">H2607+I2607+K2607+J2607</f>
        <v>34918</v>
      </c>
      <c r="H2607" s="15" t="n">
        <f aca="false">H2608+H2627</f>
        <v>8679</v>
      </c>
      <c r="I2607" s="15" t="n">
        <f aca="false">I2608+I2627</f>
        <v>0</v>
      </c>
      <c r="J2607" s="15" t="n">
        <f aca="false">J2608+J2627</f>
        <v>0</v>
      </c>
      <c r="K2607" s="15" t="n">
        <f aca="false">K2608+K2627</f>
        <v>26239</v>
      </c>
    </row>
    <row r="2608" customFormat="false" ht="16.5" hidden="false" customHeight="false" outlineLevel="0" collapsed="false">
      <c r="A2608" s="11"/>
      <c r="B2608" s="12" t="s">
        <v>73</v>
      </c>
      <c r="C2608" s="13"/>
      <c r="D2608" s="13" t="s">
        <v>74</v>
      </c>
      <c r="E2608" s="10"/>
      <c r="F2608" s="10"/>
      <c r="G2608" s="14" t="n">
        <f aca="false">H2608+I2608+K2608+J2608</f>
        <v>34552</v>
      </c>
      <c r="H2608" s="15" t="n">
        <f aca="false">H2609+H2623</f>
        <v>8679</v>
      </c>
      <c r="I2608" s="15" t="n">
        <f aca="false">I2609+I2623</f>
        <v>0</v>
      </c>
      <c r="J2608" s="15" t="n">
        <f aca="false">J2609+J2623</f>
        <v>0</v>
      </c>
      <c r="K2608" s="15" t="n">
        <f aca="false">K2609+K2623</f>
        <v>25873</v>
      </c>
    </row>
    <row r="2609" customFormat="false" ht="16.5" hidden="false" customHeight="false" outlineLevel="0" collapsed="false">
      <c r="A2609" s="11"/>
      <c r="B2609" s="12" t="s">
        <v>226</v>
      </c>
      <c r="C2609" s="13"/>
      <c r="D2609" s="13" t="s">
        <v>227</v>
      </c>
      <c r="E2609" s="13"/>
      <c r="F2609" s="13"/>
      <c r="G2609" s="14" t="n">
        <f aca="false">H2609+I2609+K2609+J2609</f>
        <v>33512</v>
      </c>
      <c r="H2609" s="15" t="n">
        <f aca="false">H2610+H2613+H2616</f>
        <v>8018</v>
      </c>
      <c r="I2609" s="15" t="n">
        <f aca="false">I2610+I2613+I2616</f>
        <v>0</v>
      </c>
      <c r="J2609" s="15" t="n">
        <f aca="false">J2610+J2613+J2616</f>
        <v>0</v>
      </c>
      <c r="K2609" s="15" t="n">
        <f aca="false">K2610+K2613+K2616</f>
        <v>25494</v>
      </c>
    </row>
    <row r="2610" customFormat="false" ht="66" hidden="false" customHeight="false" outlineLevel="0" collapsed="false">
      <c r="A2610" s="11"/>
      <c r="B2610" s="8" t="s">
        <v>228</v>
      </c>
      <c r="C2610" s="13"/>
      <c r="D2610" s="10" t="s">
        <v>227</v>
      </c>
      <c r="E2610" s="10" t="s">
        <v>229</v>
      </c>
      <c r="F2610" s="10"/>
      <c r="G2610" s="17" t="n">
        <f aca="false">H2610+I2610+K2610+J2610</f>
        <v>31097</v>
      </c>
      <c r="H2610" s="18" t="n">
        <f aca="false">H2611</f>
        <v>6175</v>
      </c>
      <c r="I2610" s="18" t="n">
        <f aca="false">I2611</f>
        <v>0</v>
      </c>
      <c r="J2610" s="18" t="n">
        <f aca="false">J2611</f>
        <v>0</v>
      </c>
      <c r="K2610" s="18" t="n">
        <f aca="false">K2611</f>
        <v>24922</v>
      </c>
    </row>
    <row r="2611" customFormat="false" ht="49.5" hidden="false" customHeight="false" outlineLevel="0" collapsed="false">
      <c r="A2611" s="11"/>
      <c r="B2611" s="8" t="s">
        <v>79</v>
      </c>
      <c r="C2611" s="13"/>
      <c r="D2611" s="10" t="s">
        <v>227</v>
      </c>
      <c r="E2611" s="10" t="s">
        <v>230</v>
      </c>
      <c r="F2611" s="10"/>
      <c r="G2611" s="17" t="n">
        <f aca="false">H2611+I2611+K2611+J2611</f>
        <v>31097</v>
      </c>
      <c r="H2611" s="18" t="n">
        <f aca="false">H2612</f>
        <v>6175</v>
      </c>
      <c r="I2611" s="18" t="n">
        <f aca="false">I2612</f>
        <v>0</v>
      </c>
      <c r="J2611" s="18" t="n">
        <f aca="false">J2612</f>
        <v>0</v>
      </c>
      <c r="K2611" s="18" t="n">
        <f aca="false">K2612</f>
        <v>24922</v>
      </c>
    </row>
    <row r="2612" customFormat="false" ht="49.5" hidden="false" customHeight="false" outlineLevel="0" collapsed="false">
      <c r="A2612" s="11"/>
      <c r="B2612" s="8" t="s">
        <v>81</v>
      </c>
      <c r="C2612" s="13"/>
      <c r="D2612" s="10" t="s">
        <v>227</v>
      </c>
      <c r="E2612" s="10" t="s">
        <v>230</v>
      </c>
      <c r="F2612" s="10" t="s">
        <v>82</v>
      </c>
      <c r="G2612" s="17" t="n">
        <f aca="false">H2612+I2612+K2612+J2612</f>
        <v>31097</v>
      </c>
      <c r="H2612" s="18" t="n">
        <f aca="false">7965-1790</f>
        <v>6175</v>
      </c>
      <c r="I2612" s="18"/>
      <c r="J2612" s="18"/>
      <c r="K2612" s="18" t="n">
        <v>24922</v>
      </c>
    </row>
    <row r="2613" customFormat="false" ht="49.5" hidden="false" customHeight="false" outlineLevel="0" collapsed="false">
      <c r="A2613" s="11"/>
      <c r="B2613" s="8" t="s">
        <v>376</v>
      </c>
      <c r="C2613" s="13"/>
      <c r="D2613" s="10" t="s">
        <v>227</v>
      </c>
      <c r="E2613" s="10" t="s">
        <v>377</v>
      </c>
      <c r="F2613" s="10"/>
      <c r="G2613" s="17" t="n">
        <f aca="false">H2613+I2613+K2613+J2613</f>
        <v>572</v>
      </c>
      <c r="H2613" s="18" t="n">
        <f aca="false">H2614</f>
        <v>0</v>
      </c>
      <c r="I2613" s="18" t="n">
        <f aca="false">I2614</f>
        <v>0</v>
      </c>
      <c r="J2613" s="18" t="n">
        <f aca="false">J2614</f>
        <v>0</v>
      </c>
      <c r="K2613" s="18" t="n">
        <f aca="false">K2614</f>
        <v>572</v>
      </c>
    </row>
    <row r="2614" customFormat="false" ht="49.5" hidden="false" customHeight="false" outlineLevel="0" collapsed="false">
      <c r="A2614" s="11"/>
      <c r="B2614" s="8" t="s">
        <v>378</v>
      </c>
      <c r="C2614" s="13"/>
      <c r="D2614" s="10" t="s">
        <v>227</v>
      </c>
      <c r="E2614" s="10" t="s">
        <v>379</v>
      </c>
      <c r="F2614" s="10"/>
      <c r="G2614" s="17" t="n">
        <f aca="false">H2614+I2614+K2614+J2614</f>
        <v>572</v>
      </c>
      <c r="H2614" s="18" t="n">
        <f aca="false">H2615</f>
        <v>0</v>
      </c>
      <c r="I2614" s="18" t="n">
        <f aca="false">I2615</f>
        <v>0</v>
      </c>
      <c r="J2614" s="18" t="n">
        <f aca="false">J2615</f>
        <v>0</v>
      </c>
      <c r="K2614" s="18" t="n">
        <f aca="false">K2615</f>
        <v>572</v>
      </c>
    </row>
    <row r="2615" customFormat="false" ht="49.5" hidden="false" customHeight="false" outlineLevel="0" collapsed="false">
      <c r="A2615" s="11"/>
      <c r="B2615" s="8" t="s">
        <v>30</v>
      </c>
      <c r="C2615" s="13"/>
      <c r="D2615" s="10" t="s">
        <v>227</v>
      </c>
      <c r="E2615" s="10" t="s">
        <v>379</v>
      </c>
      <c r="F2615" s="10" t="s">
        <v>31</v>
      </c>
      <c r="G2615" s="17" t="n">
        <f aca="false">H2615+I2615+K2615+J2615</f>
        <v>572</v>
      </c>
      <c r="H2615" s="18"/>
      <c r="I2615" s="18"/>
      <c r="J2615" s="18"/>
      <c r="K2615" s="18" t="n">
        <f aca="false">80+492</f>
        <v>572</v>
      </c>
    </row>
    <row r="2616" customFormat="false" ht="49.5" hidden="false" customHeight="false" outlineLevel="0" collapsed="false">
      <c r="A2616" s="11"/>
      <c r="B2616" s="8" t="s">
        <v>46</v>
      </c>
      <c r="C2616" s="13"/>
      <c r="D2616" s="10" t="s">
        <v>227</v>
      </c>
      <c r="E2616" s="10" t="s">
        <v>47</v>
      </c>
      <c r="F2616" s="10"/>
      <c r="G2616" s="18" t="n">
        <f aca="false">G2617+G2619+G2621</f>
        <v>1843</v>
      </c>
      <c r="H2616" s="15" t="n">
        <f aca="false">H2617+H2619+H2621</f>
        <v>1843</v>
      </c>
      <c r="I2616" s="15" t="n">
        <f aca="false">I2617+I2619+I2621</f>
        <v>0</v>
      </c>
      <c r="J2616" s="15" t="n">
        <f aca="false">J2617+J2619+J2621</f>
        <v>0</v>
      </c>
      <c r="K2616" s="15" t="n">
        <f aca="false">K2617+K2619+K2621</f>
        <v>0</v>
      </c>
    </row>
    <row r="2617" customFormat="false" ht="132" hidden="false" customHeight="false" outlineLevel="0" collapsed="false">
      <c r="A2617" s="11"/>
      <c r="B2617" s="8" t="s">
        <v>162</v>
      </c>
      <c r="C2617" s="13"/>
      <c r="D2617" s="10" t="s">
        <v>227</v>
      </c>
      <c r="E2617" s="10" t="s">
        <v>163</v>
      </c>
      <c r="F2617" s="10"/>
      <c r="G2617" s="17" t="n">
        <f aca="false">H2617+I2617+K2617+J2617</f>
        <v>5</v>
      </c>
      <c r="H2617" s="18" t="n">
        <f aca="false">H2618</f>
        <v>5</v>
      </c>
      <c r="I2617" s="18" t="n">
        <f aca="false">I2618</f>
        <v>0</v>
      </c>
      <c r="J2617" s="18" t="n">
        <f aca="false">J2618</f>
        <v>0</v>
      </c>
      <c r="K2617" s="18" t="n">
        <f aca="false">K2618</f>
        <v>0</v>
      </c>
    </row>
    <row r="2618" customFormat="false" ht="49.5" hidden="false" customHeight="false" outlineLevel="0" collapsed="false">
      <c r="A2618" s="11"/>
      <c r="B2618" s="8" t="s">
        <v>30</v>
      </c>
      <c r="C2618" s="13"/>
      <c r="D2618" s="10" t="s">
        <v>227</v>
      </c>
      <c r="E2618" s="10" t="s">
        <v>163</v>
      </c>
      <c r="F2618" s="10" t="s">
        <v>31</v>
      </c>
      <c r="G2618" s="17" t="n">
        <f aca="false">H2618+I2618+K2618+J2618</f>
        <v>5</v>
      </c>
      <c r="H2618" s="18" t="n">
        <v>5</v>
      </c>
      <c r="I2618" s="18"/>
      <c r="J2618" s="18"/>
      <c r="K2618" s="18"/>
    </row>
    <row r="2619" customFormat="false" ht="148.5" hidden="false" customHeight="false" outlineLevel="0" collapsed="false">
      <c r="A2619" s="11"/>
      <c r="B2619" s="20" t="s">
        <v>48</v>
      </c>
      <c r="C2619" s="13"/>
      <c r="D2619" s="10" t="s">
        <v>227</v>
      </c>
      <c r="E2619" s="10" t="s">
        <v>49</v>
      </c>
      <c r="F2619" s="10"/>
      <c r="G2619" s="17" t="n">
        <f aca="false">H2619+I2619+K2619+J2619</f>
        <v>48</v>
      </c>
      <c r="H2619" s="18" t="n">
        <f aca="false">H2620</f>
        <v>48</v>
      </c>
      <c r="I2619" s="18" t="n">
        <f aca="false">I2620</f>
        <v>0</v>
      </c>
      <c r="J2619" s="18" t="n">
        <f aca="false">J2620</f>
        <v>0</v>
      </c>
      <c r="K2619" s="18" t="n">
        <f aca="false">K2620</f>
        <v>0</v>
      </c>
    </row>
    <row r="2620" customFormat="false" ht="49.5" hidden="false" customHeight="false" outlineLevel="0" collapsed="false">
      <c r="A2620" s="11"/>
      <c r="B2620" s="20" t="s">
        <v>81</v>
      </c>
      <c r="C2620" s="13"/>
      <c r="D2620" s="10" t="s">
        <v>227</v>
      </c>
      <c r="E2620" s="10" t="s">
        <v>49</v>
      </c>
      <c r="F2620" s="10" t="s">
        <v>82</v>
      </c>
      <c r="G2620" s="17" t="n">
        <f aca="false">H2620+I2620+K2620+J2620</f>
        <v>48</v>
      </c>
      <c r="H2620" s="18" t="n">
        <v>48</v>
      </c>
      <c r="I2620" s="18"/>
      <c r="J2620" s="18"/>
      <c r="K2620" s="18"/>
    </row>
    <row r="2621" customFormat="false" ht="99" hidden="false" customHeight="false" outlineLevel="0" collapsed="false">
      <c r="A2621" s="11"/>
      <c r="B2621" s="41" t="s">
        <v>414</v>
      </c>
      <c r="C2621" s="13"/>
      <c r="D2621" s="10" t="s">
        <v>227</v>
      </c>
      <c r="E2621" s="10" t="s">
        <v>415</v>
      </c>
      <c r="F2621" s="10"/>
      <c r="G2621" s="17" t="n">
        <f aca="false">H2621+I2621+K2621+J2621</f>
        <v>1790</v>
      </c>
      <c r="H2621" s="18" t="n">
        <f aca="false">H2622</f>
        <v>1790</v>
      </c>
      <c r="I2621" s="18" t="n">
        <f aca="false">I2622</f>
        <v>0</v>
      </c>
      <c r="J2621" s="18" t="n">
        <f aca="false">J2622</f>
        <v>0</v>
      </c>
      <c r="K2621" s="18" t="n">
        <f aca="false">K2622</f>
        <v>0</v>
      </c>
    </row>
    <row r="2622" customFormat="false" ht="49.5" hidden="false" customHeight="false" outlineLevel="0" collapsed="false">
      <c r="A2622" s="11"/>
      <c r="B2622" s="20" t="s">
        <v>81</v>
      </c>
      <c r="C2622" s="13"/>
      <c r="D2622" s="10" t="s">
        <v>227</v>
      </c>
      <c r="E2622" s="10" t="s">
        <v>415</v>
      </c>
      <c r="F2622" s="10" t="s">
        <v>82</v>
      </c>
      <c r="G2622" s="17" t="n">
        <f aca="false">H2622+I2622+K2622+J2622</f>
        <v>1790</v>
      </c>
      <c r="H2622" s="18" t="n">
        <v>1790</v>
      </c>
      <c r="I2622" s="18"/>
      <c r="J2622" s="18"/>
      <c r="K2622" s="18"/>
    </row>
    <row r="2623" customFormat="false" ht="33" hidden="false" customHeight="false" outlineLevel="0" collapsed="false">
      <c r="A2623" s="11"/>
      <c r="B2623" s="12" t="s">
        <v>231</v>
      </c>
      <c r="C2623" s="13"/>
      <c r="D2623" s="13" t="s">
        <v>232</v>
      </c>
      <c r="E2623" s="13"/>
      <c r="F2623" s="13"/>
      <c r="G2623" s="14" t="n">
        <f aca="false">H2623+I2623+K2623+J2623</f>
        <v>1040</v>
      </c>
      <c r="H2623" s="15" t="n">
        <f aca="false">H2624</f>
        <v>661</v>
      </c>
      <c r="I2623" s="18" t="n">
        <f aca="false">I2624</f>
        <v>0</v>
      </c>
      <c r="J2623" s="18" t="n">
        <f aca="false">J2624</f>
        <v>0</v>
      </c>
      <c r="K2623" s="18" t="n">
        <f aca="false">K2624</f>
        <v>379</v>
      </c>
    </row>
    <row r="2624" customFormat="false" ht="66" hidden="false" customHeight="false" outlineLevel="0" collapsed="false">
      <c r="A2624" s="11"/>
      <c r="B2624" s="8" t="s">
        <v>233</v>
      </c>
      <c r="C2624" s="13"/>
      <c r="D2624" s="10" t="s">
        <v>232</v>
      </c>
      <c r="E2624" s="10" t="s">
        <v>234</v>
      </c>
      <c r="F2624" s="10"/>
      <c r="G2624" s="17" t="n">
        <f aca="false">H2624+I2624+K2624+J2624</f>
        <v>1040</v>
      </c>
      <c r="H2624" s="18" t="n">
        <f aca="false">H2625</f>
        <v>661</v>
      </c>
      <c r="I2624" s="18" t="n">
        <f aca="false">I2625</f>
        <v>0</v>
      </c>
      <c r="J2624" s="18" t="n">
        <f aca="false">J2625</f>
        <v>0</v>
      </c>
      <c r="K2624" s="18" t="n">
        <f aca="false">K2625</f>
        <v>379</v>
      </c>
    </row>
    <row r="2625" customFormat="false" ht="16.5" hidden="false" customHeight="false" outlineLevel="0" collapsed="false">
      <c r="A2625" s="11"/>
      <c r="B2625" s="8" t="s">
        <v>235</v>
      </c>
      <c r="C2625" s="13"/>
      <c r="D2625" s="10" t="s">
        <v>232</v>
      </c>
      <c r="E2625" s="10" t="s">
        <v>236</v>
      </c>
      <c r="F2625" s="10"/>
      <c r="G2625" s="17" t="n">
        <f aca="false">H2625+I2625+K2625+J2625</f>
        <v>1040</v>
      </c>
      <c r="H2625" s="18" t="n">
        <f aca="false">H2626</f>
        <v>661</v>
      </c>
      <c r="I2625" s="18" t="n">
        <f aca="false">I2626</f>
        <v>0</v>
      </c>
      <c r="J2625" s="18" t="n">
        <f aca="false">J2626</f>
        <v>0</v>
      </c>
      <c r="K2625" s="18" t="n">
        <f aca="false">K2626</f>
        <v>379</v>
      </c>
    </row>
    <row r="2626" customFormat="false" ht="49.5" hidden="false" customHeight="false" outlineLevel="0" collapsed="false">
      <c r="A2626" s="11"/>
      <c r="B2626" s="8" t="s">
        <v>30</v>
      </c>
      <c r="C2626" s="13"/>
      <c r="D2626" s="10" t="s">
        <v>232</v>
      </c>
      <c r="E2626" s="10" t="s">
        <v>236</v>
      </c>
      <c r="F2626" s="10" t="s">
        <v>31</v>
      </c>
      <c r="G2626" s="17" t="n">
        <f aca="false">H2626+I2626+K2626+J2626</f>
        <v>1040</v>
      </c>
      <c r="H2626" s="18" t="n">
        <f aca="false">638+23</f>
        <v>661</v>
      </c>
      <c r="I2626" s="18"/>
      <c r="J2626" s="18"/>
      <c r="K2626" s="18" t="n">
        <v>379</v>
      </c>
    </row>
    <row r="2627" customFormat="false" ht="16.5" hidden="false" customHeight="false" outlineLevel="0" collapsed="false">
      <c r="A2627" s="11"/>
      <c r="B2627" s="12" t="s">
        <v>357</v>
      </c>
      <c r="C2627" s="13"/>
      <c r="D2627" s="13" t="s">
        <v>358</v>
      </c>
      <c r="E2627" s="13"/>
      <c r="F2627" s="13"/>
      <c r="G2627" s="14" t="n">
        <f aca="false">H2627+I2627+K2627+J2627</f>
        <v>366</v>
      </c>
      <c r="H2627" s="15" t="n">
        <f aca="false">H2628</f>
        <v>0</v>
      </c>
      <c r="I2627" s="15" t="n">
        <f aca="false">I2628</f>
        <v>0</v>
      </c>
      <c r="J2627" s="15" t="n">
        <f aca="false">J2628</f>
        <v>0</v>
      </c>
      <c r="K2627" s="15" t="n">
        <f aca="false">K2628</f>
        <v>366</v>
      </c>
    </row>
    <row r="2628" customFormat="false" ht="33" hidden="false" customHeight="false" outlineLevel="0" collapsed="false">
      <c r="A2628" s="11"/>
      <c r="B2628" s="12" t="s">
        <v>397</v>
      </c>
      <c r="C2628" s="13"/>
      <c r="D2628" s="13" t="s">
        <v>398</v>
      </c>
      <c r="E2628" s="13"/>
      <c r="F2628" s="13"/>
      <c r="G2628" s="14" t="n">
        <f aca="false">H2628+I2628+K2628+J2628</f>
        <v>366</v>
      </c>
      <c r="H2628" s="15" t="n">
        <f aca="false">H2629</f>
        <v>0</v>
      </c>
      <c r="I2628" s="15" t="n">
        <f aca="false">I2629</f>
        <v>0</v>
      </c>
      <c r="J2628" s="15" t="n">
        <f aca="false">J2629</f>
        <v>0</v>
      </c>
      <c r="K2628" s="15" t="n">
        <f aca="false">K2629</f>
        <v>366</v>
      </c>
    </row>
    <row r="2629" customFormat="false" ht="16.5" hidden="false" customHeight="false" outlineLevel="0" collapsed="false">
      <c r="A2629" s="11"/>
      <c r="B2629" s="8" t="s">
        <v>399</v>
      </c>
      <c r="C2629" s="13"/>
      <c r="D2629" s="10" t="s">
        <v>398</v>
      </c>
      <c r="E2629" s="10" t="s">
        <v>400</v>
      </c>
      <c r="F2629" s="10"/>
      <c r="G2629" s="17" t="n">
        <f aca="false">H2629+I2629+K2629+J2629</f>
        <v>366</v>
      </c>
      <c r="H2629" s="18" t="n">
        <f aca="false">H2630</f>
        <v>0</v>
      </c>
      <c r="I2629" s="18" t="n">
        <f aca="false">I2630</f>
        <v>0</v>
      </c>
      <c r="J2629" s="18" t="n">
        <f aca="false">J2630</f>
        <v>0</v>
      </c>
      <c r="K2629" s="18" t="n">
        <f aca="false">K2630</f>
        <v>366</v>
      </c>
    </row>
    <row r="2630" customFormat="false" ht="33" hidden="false" customHeight="false" outlineLevel="0" collapsed="false">
      <c r="A2630" s="11"/>
      <c r="B2630" s="8" t="s">
        <v>401</v>
      </c>
      <c r="C2630" s="13"/>
      <c r="D2630" s="10" t="s">
        <v>398</v>
      </c>
      <c r="E2630" s="10" t="s">
        <v>402</v>
      </c>
      <c r="F2630" s="10"/>
      <c r="G2630" s="17" t="n">
        <f aca="false">H2630+I2630+K2630+J2630</f>
        <v>366</v>
      </c>
      <c r="H2630" s="18" t="n">
        <f aca="false">H2631+H2633+H2635</f>
        <v>0</v>
      </c>
      <c r="I2630" s="18" t="n">
        <f aca="false">I2631+I2633+I2635</f>
        <v>0</v>
      </c>
      <c r="J2630" s="18" t="n">
        <f aca="false">J2631+J2633+J2635</f>
        <v>0</v>
      </c>
      <c r="K2630" s="18" t="n">
        <f aca="false">K2631+K2633+K2635</f>
        <v>366</v>
      </c>
    </row>
    <row r="2631" customFormat="false" ht="66" hidden="false" customHeight="false" outlineLevel="0" collapsed="false">
      <c r="A2631" s="11"/>
      <c r="B2631" s="8" t="s">
        <v>403</v>
      </c>
      <c r="C2631" s="13"/>
      <c r="D2631" s="10" t="s">
        <v>398</v>
      </c>
      <c r="E2631" s="10" t="s">
        <v>404</v>
      </c>
      <c r="F2631" s="10"/>
      <c r="G2631" s="17" t="n">
        <f aca="false">H2631+I2631+K2631+J2631</f>
        <v>295</v>
      </c>
      <c r="H2631" s="18" t="n">
        <f aca="false">H2632</f>
        <v>0</v>
      </c>
      <c r="I2631" s="18" t="n">
        <f aca="false">I2632</f>
        <v>0</v>
      </c>
      <c r="J2631" s="18" t="n">
        <f aca="false">J2632</f>
        <v>0</v>
      </c>
      <c r="K2631" s="18" t="n">
        <f aca="false">K2632</f>
        <v>295</v>
      </c>
    </row>
    <row r="2632" customFormat="false" ht="16.5" hidden="false" customHeight="false" outlineLevel="0" collapsed="false">
      <c r="A2632" s="11"/>
      <c r="B2632" s="8" t="s">
        <v>201</v>
      </c>
      <c r="C2632" s="13"/>
      <c r="D2632" s="10" t="s">
        <v>398</v>
      </c>
      <c r="E2632" s="10" t="s">
        <v>404</v>
      </c>
      <c r="F2632" s="10" t="s">
        <v>202</v>
      </c>
      <c r="G2632" s="17" t="n">
        <f aca="false">H2632+I2632+K2632+J2632</f>
        <v>295</v>
      </c>
      <c r="H2632" s="18"/>
      <c r="I2632" s="18"/>
      <c r="J2632" s="18"/>
      <c r="K2632" s="18" t="n">
        <v>295</v>
      </c>
    </row>
    <row r="2633" customFormat="false" ht="82.5" hidden="false" customHeight="false" outlineLevel="0" collapsed="false">
      <c r="A2633" s="11"/>
      <c r="B2633" s="8" t="s">
        <v>405</v>
      </c>
      <c r="C2633" s="13"/>
      <c r="D2633" s="10" t="s">
        <v>398</v>
      </c>
      <c r="E2633" s="10" t="s">
        <v>406</v>
      </c>
      <c r="F2633" s="10"/>
      <c r="G2633" s="17" t="n">
        <f aca="false">H2633+I2633+K2633+J2633</f>
        <v>5</v>
      </c>
      <c r="H2633" s="18" t="n">
        <f aca="false">H2634</f>
        <v>0</v>
      </c>
      <c r="I2633" s="18" t="n">
        <f aca="false">I2634</f>
        <v>0</v>
      </c>
      <c r="J2633" s="18" t="n">
        <f aca="false">J2634</f>
        <v>0</v>
      </c>
      <c r="K2633" s="18" t="n">
        <f aca="false">K2634</f>
        <v>5</v>
      </c>
    </row>
    <row r="2634" customFormat="false" ht="16.5" hidden="false" customHeight="false" outlineLevel="0" collapsed="false">
      <c r="A2634" s="11"/>
      <c r="B2634" s="8" t="s">
        <v>201</v>
      </c>
      <c r="C2634" s="13"/>
      <c r="D2634" s="10" t="s">
        <v>398</v>
      </c>
      <c r="E2634" s="10" t="s">
        <v>406</v>
      </c>
      <c r="F2634" s="10" t="s">
        <v>202</v>
      </c>
      <c r="G2634" s="17" t="n">
        <f aca="false">H2634+I2634+K2634+J2634</f>
        <v>5</v>
      </c>
      <c r="H2634" s="18"/>
      <c r="I2634" s="18"/>
      <c r="J2634" s="18"/>
      <c r="K2634" s="18" t="n">
        <v>5</v>
      </c>
    </row>
    <row r="2635" customFormat="false" ht="66" hidden="false" customHeight="false" outlineLevel="0" collapsed="false">
      <c r="A2635" s="11"/>
      <c r="B2635" s="8" t="s">
        <v>407</v>
      </c>
      <c r="C2635" s="13"/>
      <c r="D2635" s="10" t="s">
        <v>398</v>
      </c>
      <c r="E2635" s="10" t="s">
        <v>408</v>
      </c>
      <c r="F2635" s="10"/>
      <c r="G2635" s="17" t="n">
        <f aca="false">H2635+I2635+K2635+J2635</f>
        <v>66</v>
      </c>
      <c r="H2635" s="18" t="n">
        <f aca="false">H2636</f>
        <v>0</v>
      </c>
      <c r="I2635" s="18" t="n">
        <f aca="false">I2636</f>
        <v>0</v>
      </c>
      <c r="J2635" s="18" t="n">
        <f aca="false">J2636</f>
        <v>0</v>
      </c>
      <c r="K2635" s="18" t="n">
        <f aca="false">K2636</f>
        <v>66</v>
      </c>
    </row>
    <row r="2636" customFormat="false" ht="16.5" hidden="false" customHeight="false" outlineLevel="0" collapsed="false">
      <c r="A2636" s="11"/>
      <c r="B2636" s="8" t="s">
        <v>201</v>
      </c>
      <c r="C2636" s="13"/>
      <c r="D2636" s="10" t="s">
        <v>398</v>
      </c>
      <c r="E2636" s="10" t="s">
        <v>408</v>
      </c>
      <c r="F2636" s="10" t="s">
        <v>202</v>
      </c>
      <c r="G2636" s="17" t="n">
        <f aca="false">H2636+I2636+K2636+J2636</f>
        <v>66</v>
      </c>
      <c r="H2636" s="18"/>
      <c r="I2636" s="18"/>
      <c r="J2636" s="18"/>
      <c r="K2636" s="18" t="n">
        <v>66</v>
      </c>
    </row>
    <row r="2637" customFormat="false" ht="49.5" hidden="false" customHeight="false" outlineLevel="0" collapsed="false">
      <c r="A2637" s="11" t="n">
        <v>115</v>
      </c>
      <c r="B2637" s="12" t="s">
        <v>498</v>
      </c>
      <c r="C2637" s="13" t="s">
        <v>366</v>
      </c>
      <c r="D2637" s="13"/>
      <c r="E2637" s="13"/>
      <c r="F2637" s="13"/>
      <c r="G2637" s="14" t="n">
        <f aca="false">H2637+I2637+K2637+J2637</f>
        <v>31134</v>
      </c>
      <c r="H2637" s="15" t="n">
        <f aca="false">H2638+H2657</f>
        <v>8164</v>
      </c>
      <c r="I2637" s="15" t="n">
        <f aca="false">I2638+I2657</f>
        <v>0</v>
      </c>
      <c r="J2637" s="15" t="n">
        <f aca="false">J2638+J2657</f>
        <v>0</v>
      </c>
      <c r="K2637" s="15" t="n">
        <f aca="false">K2638+K2657</f>
        <v>22970</v>
      </c>
    </row>
    <row r="2638" customFormat="false" ht="16.5" hidden="false" customHeight="false" outlineLevel="0" collapsed="false">
      <c r="A2638" s="11"/>
      <c r="B2638" s="12" t="s">
        <v>73</v>
      </c>
      <c r="C2638" s="13"/>
      <c r="D2638" s="13" t="s">
        <v>74</v>
      </c>
      <c r="E2638" s="10"/>
      <c r="F2638" s="10"/>
      <c r="G2638" s="14" t="n">
        <f aca="false">H2638+I2638+K2638+J2638</f>
        <v>30719</v>
      </c>
      <c r="H2638" s="15" t="n">
        <f aca="false">H2639+H2653</f>
        <v>8164</v>
      </c>
      <c r="I2638" s="15" t="n">
        <f aca="false">I2639+I2653</f>
        <v>0</v>
      </c>
      <c r="J2638" s="15" t="n">
        <f aca="false">J2639+J2653</f>
        <v>0</v>
      </c>
      <c r="K2638" s="15" t="n">
        <f aca="false">K2639+K2653</f>
        <v>22555</v>
      </c>
    </row>
    <row r="2639" customFormat="false" ht="16.5" hidden="false" customHeight="false" outlineLevel="0" collapsed="false">
      <c r="A2639" s="11"/>
      <c r="B2639" s="12" t="s">
        <v>226</v>
      </c>
      <c r="C2639" s="13"/>
      <c r="D2639" s="13" t="s">
        <v>227</v>
      </c>
      <c r="E2639" s="13"/>
      <c r="F2639" s="13"/>
      <c r="G2639" s="14" t="n">
        <f aca="false">H2639+I2639+K2639+J2639</f>
        <v>30129</v>
      </c>
      <c r="H2639" s="15" t="n">
        <f aca="false">H2640+H2643+H2646</f>
        <v>7645</v>
      </c>
      <c r="I2639" s="15" t="n">
        <f aca="false">I2640+I2643+I2646</f>
        <v>0</v>
      </c>
      <c r="J2639" s="15" t="n">
        <f aca="false">J2640+J2643+J2646</f>
        <v>0</v>
      </c>
      <c r="K2639" s="15" t="n">
        <f aca="false">K2640+K2643+K2646</f>
        <v>22484</v>
      </c>
    </row>
    <row r="2640" customFormat="false" ht="66" hidden="false" customHeight="false" outlineLevel="0" collapsed="false">
      <c r="A2640" s="11"/>
      <c r="B2640" s="8" t="s">
        <v>228</v>
      </c>
      <c r="C2640" s="13"/>
      <c r="D2640" s="10" t="s">
        <v>227</v>
      </c>
      <c r="E2640" s="10" t="s">
        <v>229</v>
      </c>
      <c r="F2640" s="10"/>
      <c r="G2640" s="17" t="n">
        <f aca="false">H2640+I2640+K2640+J2640</f>
        <v>27755</v>
      </c>
      <c r="H2640" s="18" t="n">
        <f aca="false">H2641</f>
        <v>5812</v>
      </c>
      <c r="I2640" s="18" t="n">
        <f aca="false">I2641</f>
        <v>0</v>
      </c>
      <c r="J2640" s="18" t="n">
        <f aca="false">J2641</f>
        <v>0</v>
      </c>
      <c r="K2640" s="18" t="n">
        <f aca="false">K2641</f>
        <v>21943</v>
      </c>
    </row>
    <row r="2641" customFormat="false" ht="49.5" hidden="false" customHeight="false" outlineLevel="0" collapsed="false">
      <c r="A2641" s="11"/>
      <c r="B2641" s="8" t="s">
        <v>79</v>
      </c>
      <c r="C2641" s="13"/>
      <c r="D2641" s="10" t="s">
        <v>227</v>
      </c>
      <c r="E2641" s="10" t="s">
        <v>230</v>
      </c>
      <c r="F2641" s="10"/>
      <c r="G2641" s="17" t="n">
        <f aca="false">H2641+I2641+K2641+J2641</f>
        <v>27755</v>
      </c>
      <c r="H2641" s="18" t="n">
        <f aca="false">H2642</f>
        <v>5812</v>
      </c>
      <c r="I2641" s="18" t="n">
        <f aca="false">I2642</f>
        <v>0</v>
      </c>
      <c r="J2641" s="18" t="n">
        <f aca="false">J2642</f>
        <v>0</v>
      </c>
      <c r="K2641" s="18" t="n">
        <f aca="false">K2642</f>
        <v>21943</v>
      </c>
    </row>
    <row r="2642" customFormat="false" ht="49.5" hidden="false" customHeight="false" outlineLevel="0" collapsed="false">
      <c r="A2642" s="11"/>
      <c r="B2642" s="8" t="s">
        <v>81</v>
      </c>
      <c r="C2642" s="13"/>
      <c r="D2642" s="10" t="s">
        <v>227</v>
      </c>
      <c r="E2642" s="10" t="s">
        <v>230</v>
      </c>
      <c r="F2642" s="10" t="s">
        <v>82</v>
      </c>
      <c r="G2642" s="17" t="n">
        <f aca="false">H2642+I2642+K2642+J2642</f>
        <v>27755</v>
      </c>
      <c r="H2642" s="18" t="n">
        <f aca="false">7553-1741</f>
        <v>5812</v>
      </c>
      <c r="I2642" s="18"/>
      <c r="J2642" s="18"/>
      <c r="K2642" s="18" t="n">
        <v>21943</v>
      </c>
    </row>
    <row r="2643" customFormat="false" ht="49.5" hidden="false" customHeight="false" outlineLevel="0" collapsed="false">
      <c r="A2643" s="11"/>
      <c r="B2643" s="8" t="s">
        <v>376</v>
      </c>
      <c r="C2643" s="13"/>
      <c r="D2643" s="10" t="s">
        <v>227</v>
      </c>
      <c r="E2643" s="10" t="s">
        <v>377</v>
      </c>
      <c r="F2643" s="10"/>
      <c r="G2643" s="17" t="n">
        <f aca="false">H2643+I2643+K2643+J2643</f>
        <v>541</v>
      </c>
      <c r="H2643" s="18" t="n">
        <f aca="false">H2644</f>
        <v>0</v>
      </c>
      <c r="I2643" s="18" t="n">
        <f aca="false">I2644</f>
        <v>0</v>
      </c>
      <c r="J2643" s="18" t="n">
        <f aca="false">J2644</f>
        <v>0</v>
      </c>
      <c r="K2643" s="18" t="n">
        <f aca="false">K2644</f>
        <v>541</v>
      </c>
    </row>
    <row r="2644" customFormat="false" ht="49.5" hidden="false" customHeight="false" outlineLevel="0" collapsed="false">
      <c r="A2644" s="11"/>
      <c r="B2644" s="8" t="s">
        <v>378</v>
      </c>
      <c r="C2644" s="13"/>
      <c r="D2644" s="10" t="s">
        <v>227</v>
      </c>
      <c r="E2644" s="10" t="s">
        <v>379</v>
      </c>
      <c r="F2644" s="10"/>
      <c r="G2644" s="17" t="n">
        <f aca="false">H2644+I2644+K2644+J2644</f>
        <v>541</v>
      </c>
      <c r="H2644" s="18" t="n">
        <f aca="false">H2645</f>
        <v>0</v>
      </c>
      <c r="I2644" s="18" t="n">
        <f aca="false">I2645</f>
        <v>0</v>
      </c>
      <c r="J2644" s="18" t="n">
        <f aca="false">J2645</f>
        <v>0</v>
      </c>
      <c r="K2644" s="18" t="n">
        <f aca="false">K2645</f>
        <v>541</v>
      </c>
    </row>
    <row r="2645" customFormat="false" ht="49.5" hidden="false" customHeight="false" outlineLevel="0" collapsed="false">
      <c r="A2645" s="11"/>
      <c r="B2645" s="8" t="s">
        <v>30</v>
      </c>
      <c r="C2645" s="13"/>
      <c r="D2645" s="10" t="s">
        <v>227</v>
      </c>
      <c r="E2645" s="10" t="s">
        <v>379</v>
      </c>
      <c r="F2645" s="10" t="s">
        <v>31</v>
      </c>
      <c r="G2645" s="17" t="n">
        <f aca="false">H2645+I2645+K2645+J2645</f>
        <v>541</v>
      </c>
      <c r="H2645" s="18"/>
      <c r="I2645" s="18"/>
      <c r="J2645" s="18"/>
      <c r="K2645" s="18" t="n">
        <f aca="false">75+466</f>
        <v>541</v>
      </c>
    </row>
    <row r="2646" customFormat="false" ht="49.5" hidden="false" customHeight="false" outlineLevel="0" collapsed="false">
      <c r="A2646" s="11"/>
      <c r="B2646" s="8" t="s">
        <v>46</v>
      </c>
      <c r="C2646" s="13"/>
      <c r="D2646" s="10" t="s">
        <v>227</v>
      </c>
      <c r="E2646" s="10" t="s">
        <v>47</v>
      </c>
      <c r="F2646" s="10"/>
      <c r="G2646" s="18" t="n">
        <f aca="false">G2647+G2649+G2651</f>
        <v>1833</v>
      </c>
      <c r="H2646" s="15" t="n">
        <f aca="false">H2647+H2649+H2651</f>
        <v>1833</v>
      </c>
      <c r="I2646" s="15" t="n">
        <f aca="false">I2647+I2649+I2651</f>
        <v>0</v>
      </c>
      <c r="J2646" s="15" t="n">
        <f aca="false">J2647+J2649+J2651</f>
        <v>0</v>
      </c>
      <c r="K2646" s="15" t="n">
        <f aca="false">K2647+K2649+K2651</f>
        <v>0</v>
      </c>
    </row>
    <row r="2647" customFormat="false" ht="132" hidden="false" customHeight="false" outlineLevel="0" collapsed="false">
      <c r="A2647" s="11"/>
      <c r="B2647" s="8" t="s">
        <v>162</v>
      </c>
      <c r="C2647" s="13"/>
      <c r="D2647" s="10" t="s">
        <v>227</v>
      </c>
      <c r="E2647" s="10" t="s">
        <v>163</v>
      </c>
      <c r="F2647" s="10"/>
      <c r="G2647" s="17" t="n">
        <f aca="false">H2647+I2647+K2647+J2647</f>
        <v>4</v>
      </c>
      <c r="H2647" s="18" t="n">
        <f aca="false">H2648</f>
        <v>4</v>
      </c>
      <c r="I2647" s="18" t="n">
        <f aca="false">I2648</f>
        <v>0</v>
      </c>
      <c r="J2647" s="18" t="n">
        <f aca="false">J2648</f>
        <v>0</v>
      </c>
      <c r="K2647" s="18" t="n">
        <f aca="false">K2648</f>
        <v>0</v>
      </c>
    </row>
    <row r="2648" customFormat="false" ht="49.5" hidden="false" customHeight="false" outlineLevel="0" collapsed="false">
      <c r="A2648" s="11"/>
      <c r="B2648" s="8" t="s">
        <v>30</v>
      </c>
      <c r="C2648" s="13"/>
      <c r="D2648" s="10" t="s">
        <v>227</v>
      </c>
      <c r="E2648" s="10" t="s">
        <v>163</v>
      </c>
      <c r="F2648" s="10" t="s">
        <v>31</v>
      </c>
      <c r="G2648" s="17" t="n">
        <f aca="false">H2648+I2648+K2648+J2648</f>
        <v>4</v>
      </c>
      <c r="H2648" s="18" t="n">
        <v>4</v>
      </c>
      <c r="I2648" s="18"/>
      <c r="J2648" s="18"/>
      <c r="K2648" s="18"/>
    </row>
    <row r="2649" customFormat="false" ht="148.5" hidden="false" customHeight="false" outlineLevel="0" collapsed="false">
      <c r="A2649" s="11"/>
      <c r="B2649" s="20" t="s">
        <v>48</v>
      </c>
      <c r="C2649" s="13"/>
      <c r="D2649" s="10" t="s">
        <v>227</v>
      </c>
      <c r="E2649" s="10" t="s">
        <v>49</v>
      </c>
      <c r="F2649" s="10"/>
      <c r="G2649" s="17" t="n">
        <f aca="false">H2649+I2649+K2649+J2649</f>
        <v>88</v>
      </c>
      <c r="H2649" s="18" t="n">
        <f aca="false">H2650</f>
        <v>88</v>
      </c>
      <c r="I2649" s="18" t="n">
        <f aca="false">I2650</f>
        <v>0</v>
      </c>
      <c r="J2649" s="18" t="n">
        <f aca="false">J2650</f>
        <v>0</v>
      </c>
      <c r="K2649" s="18" t="n">
        <f aca="false">K2650</f>
        <v>0</v>
      </c>
    </row>
    <row r="2650" customFormat="false" ht="49.5" hidden="false" customHeight="false" outlineLevel="0" collapsed="false">
      <c r="A2650" s="11"/>
      <c r="B2650" s="20" t="s">
        <v>81</v>
      </c>
      <c r="C2650" s="13"/>
      <c r="D2650" s="10" t="s">
        <v>227</v>
      </c>
      <c r="E2650" s="10" t="s">
        <v>49</v>
      </c>
      <c r="F2650" s="10" t="s">
        <v>82</v>
      </c>
      <c r="G2650" s="17" t="n">
        <f aca="false">H2650+I2650+K2650+J2650</f>
        <v>88</v>
      </c>
      <c r="H2650" s="18" t="n">
        <v>88</v>
      </c>
      <c r="I2650" s="18"/>
      <c r="J2650" s="18"/>
      <c r="K2650" s="18"/>
    </row>
    <row r="2651" customFormat="false" ht="99" hidden="false" customHeight="false" outlineLevel="0" collapsed="false">
      <c r="A2651" s="11"/>
      <c r="B2651" s="41" t="s">
        <v>414</v>
      </c>
      <c r="C2651" s="13"/>
      <c r="D2651" s="10" t="s">
        <v>227</v>
      </c>
      <c r="E2651" s="10" t="s">
        <v>415</v>
      </c>
      <c r="F2651" s="10"/>
      <c r="G2651" s="17" t="n">
        <f aca="false">H2651+I2651+K2651+J2651</f>
        <v>1741</v>
      </c>
      <c r="H2651" s="18" t="n">
        <f aca="false">H2652</f>
        <v>1741</v>
      </c>
      <c r="I2651" s="18" t="n">
        <f aca="false">I2652</f>
        <v>0</v>
      </c>
      <c r="J2651" s="18" t="n">
        <f aca="false">J2652</f>
        <v>0</v>
      </c>
      <c r="K2651" s="18" t="n">
        <f aca="false">K2652</f>
        <v>0</v>
      </c>
    </row>
    <row r="2652" customFormat="false" ht="49.5" hidden="false" customHeight="false" outlineLevel="0" collapsed="false">
      <c r="A2652" s="11"/>
      <c r="B2652" s="20" t="s">
        <v>81</v>
      </c>
      <c r="C2652" s="13"/>
      <c r="D2652" s="10" t="s">
        <v>227</v>
      </c>
      <c r="E2652" s="10" t="s">
        <v>415</v>
      </c>
      <c r="F2652" s="10" t="s">
        <v>82</v>
      </c>
      <c r="G2652" s="17" t="n">
        <f aca="false">H2652+I2652+K2652+J2652</f>
        <v>1741</v>
      </c>
      <c r="H2652" s="18" t="n">
        <v>1741</v>
      </c>
      <c r="I2652" s="18"/>
      <c r="J2652" s="18"/>
      <c r="K2652" s="18"/>
    </row>
    <row r="2653" customFormat="false" ht="33" hidden="false" customHeight="false" outlineLevel="0" collapsed="false">
      <c r="A2653" s="11"/>
      <c r="B2653" s="12" t="s">
        <v>231</v>
      </c>
      <c r="C2653" s="13"/>
      <c r="D2653" s="13" t="s">
        <v>232</v>
      </c>
      <c r="E2653" s="13"/>
      <c r="F2653" s="13"/>
      <c r="G2653" s="14" t="n">
        <f aca="false">H2653+I2653+K2653+J2653</f>
        <v>590</v>
      </c>
      <c r="H2653" s="15" t="n">
        <f aca="false">H2654</f>
        <v>519</v>
      </c>
      <c r="I2653" s="18" t="n">
        <f aca="false">I2654</f>
        <v>0</v>
      </c>
      <c r="J2653" s="18" t="n">
        <f aca="false">J2654</f>
        <v>0</v>
      </c>
      <c r="K2653" s="18" t="n">
        <f aca="false">K2654</f>
        <v>71</v>
      </c>
    </row>
    <row r="2654" customFormat="false" ht="66" hidden="false" customHeight="false" outlineLevel="0" collapsed="false">
      <c r="A2654" s="11"/>
      <c r="B2654" s="8" t="s">
        <v>233</v>
      </c>
      <c r="C2654" s="13"/>
      <c r="D2654" s="10" t="s">
        <v>232</v>
      </c>
      <c r="E2654" s="10" t="s">
        <v>234</v>
      </c>
      <c r="F2654" s="10"/>
      <c r="G2654" s="17" t="n">
        <f aca="false">H2654+I2654+K2654+J2654</f>
        <v>590</v>
      </c>
      <c r="H2654" s="18" t="n">
        <f aca="false">H2655</f>
        <v>519</v>
      </c>
      <c r="I2654" s="18" t="n">
        <f aca="false">I2655</f>
        <v>0</v>
      </c>
      <c r="J2654" s="18" t="n">
        <f aca="false">J2655</f>
        <v>0</v>
      </c>
      <c r="K2654" s="18" t="n">
        <f aca="false">K2655</f>
        <v>71</v>
      </c>
    </row>
    <row r="2655" customFormat="false" ht="16.5" hidden="false" customHeight="false" outlineLevel="0" collapsed="false">
      <c r="A2655" s="11"/>
      <c r="B2655" s="8" t="s">
        <v>235</v>
      </c>
      <c r="C2655" s="13"/>
      <c r="D2655" s="10" t="s">
        <v>232</v>
      </c>
      <c r="E2655" s="10" t="s">
        <v>236</v>
      </c>
      <c r="F2655" s="10"/>
      <c r="G2655" s="17" t="n">
        <f aca="false">H2655+I2655+K2655+J2655</f>
        <v>590</v>
      </c>
      <c r="H2655" s="18" t="n">
        <f aca="false">H2656</f>
        <v>519</v>
      </c>
      <c r="I2655" s="18" t="n">
        <f aca="false">I2656</f>
        <v>0</v>
      </c>
      <c r="J2655" s="18" t="n">
        <f aca="false">J2656</f>
        <v>0</v>
      </c>
      <c r="K2655" s="18" t="n">
        <f aca="false">K2656</f>
        <v>71</v>
      </c>
    </row>
    <row r="2656" customFormat="false" ht="49.5" hidden="false" customHeight="false" outlineLevel="0" collapsed="false">
      <c r="A2656" s="11"/>
      <c r="B2656" s="8" t="s">
        <v>30</v>
      </c>
      <c r="C2656" s="13"/>
      <c r="D2656" s="10" t="s">
        <v>232</v>
      </c>
      <c r="E2656" s="10" t="s">
        <v>236</v>
      </c>
      <c r="F2656" s="10" t="s">
        <v>31</v>
      </c>
      <c r="G2656" s="17" t="n">
        <f aca="false">H2656+I2656+K2656+J2656</f>
        <v>590</v>
      </c>
      <c r="H2656" s="18" t="n">
        <f aca="false">301+218</f>
        <v>519</v>
      </c>
      <c r="I2656" s="18"/>
      <c r="J2656" s="18"/>
      <c r="K2656" s="18" t="n">
        <v>71</v>
      </c>
    </row>
    <row r="2657" customFormat="false" ht="16.5" hidden="false" customHeight="false" outlineLevel="0" collapsed="false">
      <c r="A2657" s="11"/>
      <c r="B2657" s="12" t="s">
        <v>357</v>
      </c>
      <c r="C2657" s="13"/>
      <c r="D2657" s="13" t="s">
        <v>358</v>
      </c>
      <c r="E2657" s="13"/>
      <c r="F2657" s="13"/>
      <c r="G2657" s="14" t="n">
        <f aca="false">H2657+I2657+K2657+J2657</f>
        <v>415</v>
      </c>
      <c r="H2657" s="15" t="n">
        <f aca="false">H2658</f>
        <v>0</v>
      </c>
      <c r="I2657" s="15" t="n">
        <f aca="false">I2658</f>
        <v>0</v>
      </c>
      <c r="J2657" s="15" t="n">
        <f aca="false">J2658</f>
        <v>0</v>
      </c>
      <c r="K2657" s="15" t="n">
        <f aca="false">K2658</f>
        <v>415</v>
      </c>
    </row>
    <row r="2658" customFormat="false" ht="33" hidden="false" customHeight="false" outlineLevel="0" collapsed="false">
      <c r="A2658" s="11"/>
      <c r="B2658" s="12" t="s">
        <v>397</v>
      </c>
      <c r="C2658" s="13"/>
      <c r="D2658" s="13" t="s">
        <v>398</v>
      </c>
      <c r="E2658" s="13"/>
      <c r="F2658" s="13"/>
      <c r="G2658" s="14" t="n">
        <f aca="false">H2658+I2658+K2658+J2658</f>
        <v>415</v>
      </c>
      <c r="H2658" s="15" t="n">
        <f aca="false">H2659</f>
        <v>0</v>
      </c>
      <c r="I2658" s="15" t="n">
        <f aca="false">I2659</f>
        <v>0</v>
      </c>
      <c r="J2658" s="15" t="n">
        <f aca="false">J2659</f>
        <v>0</v>
      </c>
      <c r="K2658" s="15" t="n">
        <f aca="false">K2659</f>
        <v>415</v>
      </c>
    </row>
    <row r="2659" customFormat="false" ht="16.5" hidden="false" customHeight="false" outlineLevel="0" collapsed="false">
      <c r="A2659" s="11"/>
      <c r="B2659" s="8" t="s">
        <v>399</v>
      </c>
      <c r="C2659" s="13"/>
      <c r="D2659" s="10" t="s">
        <v>398</v>
      </c>
      <c r="E2659" s="10" t="s">
        <v>400</v>
      </c>
      <c r="F2659" s="10"/>
      <c r="G2659" s="17" t="n">
        <f aca="false">H2659+I2659+K2659+J2659</f>
        <v>415</v>
      </c>
      <c r="H2659" s="18" t="n">
        <f aca="false">H2660</f>
        <v>0</v>
      </c>
      <c r="I2659" s="18" t="n">
        <f aca="false">I2660</f>
        <v>0</v>
      </c>
      <c r="J2659" s="18" t="n">
        <f aca="false">J2660</f>
        <v>0</v>
      </c>
      <c r="K2659" s="18" t="n">
        <f aca="false">K2660</f>
        <v>415</v>
      </c>
    </row>
    <row r="2660" customFormat="false" ht="33" hidden="false" customHeight="false" outlineLevel="0" collapsed="false">
      <c r="A2660" s="11"/>
      <c r="B2660" s="8" t="s">
        <v>401</v>
      </c>
      <c r="C2660" s="13"/>
      <c r="D2660" s="10" t="s">
        <v>398</v>
      </c>
      <c r="E2660" s="10" t="s">
        <v>402</v>
      </c>
      <c r="F2660" s="10"/>
      <c r="G2660" s="17" t="n">
        <f aca="false">H2660+I2660+K2660+J2660</f>
        <v>415</v>
      </c>
      <c r="H2660" s="18" t="n">
        <f aca="false">H2661+H2663+H2665</f>
        <v>0</v>
      </c>
      <c r="I2660" s="18" t="n">
        <f aca="false">I2661+I2663+I2665</f>
        <v>0</v>
      </c>
      <c r="J2660" s="18" t="n">
        <f aca="false">J2661+J2663+J2665</f>
        <v>0</v>
      </c>
      <c r="K2660" s="18" t="n">
        <f aca="false">K2661+K2663+K2665</f>
        <v>415</v>
      </c>
    </row>
    <row r="2661" customFormat="false" ht="66" hidden="false" customHeight="false" outlineLevel="0" collapsed="false">
      <c r="A2661" s="11"/>
      <c r="B2661" s="8" t="s">
        <v>403</v>
      </c>
      <c r="C2661" s="13"/>
      <c r="D2661" s="10" t="s">
        <v>398</v>
      </c>
      <c r="E2661" s="10" t="s">
        <v>404</v>
      </c>
      <c r="F2661" s="10"/>
      <c r="G2661" s="17" t="n">
        <f aca="false">H2661+I2661+K2661+J2661</f>
        <v>365</v>
      </c>
      <c r="H2661" s="18" t="n">
        <f aca="false">H2662</f>
        <v>0</v>
      </c>
      <c r="I2661" s="18" t="n">
        <f aca="false">I2662</f>
        <v>0</v>
      </c>
      <c r="J2661" s="18" t="n">
        <f aca="false">J2662</f>
        <v>0</v>
      </c>
      <c r="K2661" s="18" t="n">
        <f aca="false">K2662</f>
        <v>365</v>
      </c>
    </row>
    <row r="2662" customFormat="false" ht="16.5" hidden="false" customHeight="false" outlineLevel="0" collapsed="false">
      <c r="A2662" s="11"/>
      <c r="B2662" s="8" t="s">
        <v>201</v>
      </c>
      <c r="C2662" s="13"/>
      <c r="D2662" s="10" t="s">
        <v>398</v>
      </c>
      <c r="E2662" s="10" t="s">
        <v>404</v>
      </c>
      <c r="F2662" s="10" t="s">
        <v>202</v>
      </c>
      <c r="G2662" s="17" t="n">
        <f aca="false">H2662+I2662+K2662+J2662</f>
        <v>365</v>
      </c>
      <c r="H2662" s="18"/>
      <c r="I2662" s="18"/>
      <c r="J2662" s="18"/>
      <c r="K2662" s="18" t="n">
        <v>365</v>
      </c>
    </row>
    <row r="2663" customFormat="false" ht="82.5" hidden="false" customHeight="false" outlineLevel="0" collapsed="false">
      <c r="A2663" s="11"/>
      <c r="B2663" s="8" t="s">
        <v>405</v>
      </c>
      <c r="C2663" s="13"/>
      <c r="D2663" s="10" t="s">
        <v>398</v>
      </c>
      <c r="E2663" s="10" t="s">
        <v>406</v>
      </c>
      <c r="F2663" s="10"/>
      <c r="G2663" s="17" t="n">
        <f aca="false">H2663+I2663+K2663+J2663</f>
        <v>5</v>
      </c>
      <c r="H2663" s="18" t="n">
        <f aca="false">H2664</f>
        <v>0</v>
      </c>
      <c r="I2663" s="18" t="n">
        <f aca="false">I2664</f>
        <v>0</v>
      </c>
      <c r="J2663" s="18" t="n">
        <f aca="false">J2664</f>
        <v>0</v>
      </c>
      <c r="K2663" s="18" t="n">
        <f aca="false">K2664</f>
        <v>5</v>
      </c>
    </row>
    <row r="2664" customFormat="false" ht="16.5" hidden="false" customHeight="false" outlineLevel="0" collapsed="false">
      <c r="A2664" s="11"/>
      <c r="B2664" s="8" t="s">
        <v>201</v>
      </c>
      <c r="C2664" s="13"/>
      <c r="D2664" s="10" t="s">
        <v>398</v>
      </c>
      <c r="E2664" s="10" t="s">
        <v>406</v>
      </c>
      <c r="F2664" s="10" t="s">
        <v>202</v>
      </c>
      <c r="G2664" s="17" t="n">
        <f aca="false">H2664+I2664+K2664+J2664</f>
        <v>5</v>
      </c>
      <c r="H2664" s="18"/>
      <c r="I2664" s="18"/>
      <c r="J2664" s="18"/>
      <c r="K2664" s="18" t="n">
        <v>5</v>
      </c>
    </row>
    <row r="2665" customFormat="false" ht="66" hidden="false" customHeight="false" outlineLevel="0" collapsed="false">
      <c r="A2665" s="11"/>
      <c r="B2665" s="8" t="s">
        <v>407</v>
      </c>
      <c r="C2665" s="13"/>
      <c r="D2665" s="10" t="s">
        <v>398</v>
      </c>
      <c r="E2665" s="10" t="s">
        <v>408</v>
      </c>
      <c r="F2665" s="10"/>
      <c r="G2665" s="17" t="n">
        <f aca="false">H2665+I2665+K2665+J2665</f>
        <v>45</v>
      </c>
      <c r="H2665" s="18" t="n">
        <f aca="false">H2666</f>
        <v>0</v>
      </c>
      <c r="I2665" s="18" t="n">
        <f aca="false">I2666</f>
        <v>0</v>
      </c>
      <c r="J2665" s="18" t="n">
        <f aca="false">J2666</f>
        <v>0</v>
      </c>
      <c r="K2665" s="18" t="n">
        <f aca="false">K2666</f>
        <v>45</v>
      </c>
    </row>
    <row r="2666" customFormat="false" ht="16.5" hidden="false" customHeight="false" outlineLevel="0" collapsed="false">
      <c r="A2666" s="11"/>
      <c r="B2666" s="8" t="s">
        <v>201</v>
      </c>
      <c r="C2666" s="13"/>
      <c r="D2666" s="10" t="s">
        <v>398</v>
      </c>
      <c r="E2666" s="10" t="s">
        <v>408</v>
      </c>
      <c r="F2666" s="10" t="s">
        <v>202</v>
      </c>
      <c r="G2666" s="17" t="n">
        <f aca="false">H2666+I2666+K2666+J2666</f>
        <v>45</v>
      </c>
      <c r="H2666" s="18"/>
      <c r="I2666" s="18"/>
      <c r="J2666" s="18"/>
      <c r="K2666" s="18" t="n">
        <v>45</v>
      </c>
    </row>
    <row r="2667" customFormat="false" ht="16.5" hidden="false" customHeight="false" outlineLevel="0" collapsed="false">
      <c r="A2667" s="11" t="n">
        <v>116</v>
      </c>
      <c r="B2667" s="12" t="s">
        <v>499</v>
      </c>
      <c r="C2667" s="13" t="s">
        <v>366</v>
      </c>
      <c r="D2667" s="13"/>
      <c r="E2667" s="13"/>
      <c r="F2667" s="13"/>
      <c r="G2667" s="14" t="n">
        <f aca="false">H2667+I2667+K2667+J2667</f>
        <v>23056</v>
      </c>
      <c r="H2667" s="15" t="n">
        <f aca="false">H2668+H2687</f>
        <v>9954</v>
      </c>
      <c r="I2667" s="15" t="n">
        <f aca="false">I2668+I2687</f>
        <v>0</v>
      </c>
      <c r="J2667" s="15" t="n">
        <f aca="false">J2668+J2687</f>
        <v>0</v>
      </c>
      <c r="K2667" s="15" t="n">
        <f aca="false">K2668+K2687</f>
        <v>13102</v>
      </c>
    </row>
    <row r="2668" customFormat="false" ht="16.5" hidden="false" customHeight="false" outlineLevel="0" collapsed="false">
      <c r="A2668" s="11"/>
      <c r="B2668" s="12" t="s">
        <v>73</v>
      </c>
      <c r="C2668" s="13"/>
      <c r="D2668" s="13" t="s">
        <v>74</v>
      </c>
      <c r="E2668" s="10"/>
      <c r="F2668" s="10"/>
      <c r="G2668" s="14" t="n">
        <f aca="false">H2668+I2668+K2668+J2668</f>
        <v>22709</v>
      </c>
      <c r="H2668" s="15" t="n">
        <f aca="false">H2669+H2683</f>
        <v>9954</v>
      </c>
      <c r="I2668" s="15" t="n">
        <f aca="false">I2669+I2683</f>
        <v>0</v>
      </c>
      <c r="J2668" s="15" t="n">
        <f aca="false">J2669+J2683</f>
        <v>0</v>
      </c>
      <c r="K2668" s="15" t="n">
        <f aca="false">K2669+K2683</f>
        <v>12755</v>
      </c>
    </row>
    <row r="2669" customFormat="false" ht="16.5" hidden="false" customHeight="false" outlineLevel="0" collapsed="false">
      <c r="A2669" s="11"/>
      <c r="B2669" s="12" t="s">
        <v>226</v>
      </c>
      <c r="C2669" s="13"/>
      <c r="D2669" s="13" t="s">
        <v>227</v>
      </c>
      <c r="E2669" s="13"/>
      <c r="F2669" s="13"/>
      <c r="G2669" s="14" t="n">
        <f aca="false">H2669+I2669+K2669+J2669</f>
        <v>22353</v>
      </c>
      <c r="H2669" s="15" t="n">
        <f aca="false">H2670+H2673+H2676</f>
        <v>9651</v>
      </c>
      <c r="I2669" s="15" t="n">
        <f aca="false">I2670+I2673+I2676</f>
        <v>0</v>
      </c>
      <c r="J2669" s="15" t="n">
        <f aca="false">J2670+J2673+J2676</f>
        <v>0</v>
      </c>
      <c r="K2669" s="15" t="n">
        <f aca="false">K2670+K2673+K2676</f>
        <v>12702</v>
      </c>
    </row>
    <row r="2670" customFormat="false" ht="66" hidden="false" customHeight="false" outlineLevel="0" collapsed="false">
      <c r="A2670" s="11"/>
      <c r="B2670" s="8" t="s">
        <v>228</v>
      </c>
      <c r="C2670" s="13"/>
      <c r="D2670" s="10" t="s">
        <v>227</v>
      </c>
      <c r="E2670" s="10" t="s">
        <v>229</v>
      </c>
      <c r="F2670" s="10"/>
      <c r="G2670" s="17" t="n">
        <f aca="false">H2670+I2670+K2670+J2670</f>
        <v>20605</v>
      </c>
      <c r="H2670" s="18" t="n">
        <f aca="false">H2671</f>
        <v>8250</v>
      </c>
      <c r="I2670" s="18" t="n">
        <f aca="false">I2671</f>
        <v>0</v>
      </c>
      <c r="J2670" s="18" t="n">
        <f aca="false">J2671</f>
        <v>0</v>
      </c>
      <c r="K2670" s="18" t="n">
        <f aca="false">K2671</f>
        <v>12355</v>
      </c>
    </row>
    <row r="2671" customFormat="false" ht="49.5" hidden="false" customHeight="false" outlineLevel="0" collapsed="false">
      <c r="A2671" s="11"/>
      <c r="B2671" s="8" t="s">
        <v>79</v>
      </c>
      <c r="C2671" s="13"/>
      <c r="D2671" s="10" t="s">
        <v>227</v>
      </c>
      <c r="E2671" s="10" t="s">
        <v>230</v>
      </c>
      <c r="F2671" s="10"/>
      <c r="G2671" s="17" t="n">
        <f aca="false">H2671+I2671+K2671+J2671</f>
        <v>20605</v>
      </c>
      <c r="H2671" s="18" t="n">
        <f aca="false">H2672</f>
        <v>8250</v>
      </c>
      <c r="I2671" s="18" t="n">
        <f aca="false">I2672</f>
        <v>0</v>
      </c>
      <c r="J2671" s="18" t="n">
        <f aca="false">J2672</f>
        <v>0</v>
      </c>
      <c r="K2671" s="18" t="n">
        <f aca="false">K2672</f>
        <v>12355</v>
      </c>
    </row>
    <row r="2672" customFormat="false" ht="49.5" hidden="false" customHeight="false" outlineLevel="0" collapsed="false">
      <c r="A2672" s="11"/>
      <c r="B2672" s="8" t="s">
        <v>81</v>
      </c>
      <c r="C2672" s="13"/>
      <c r="D2672" s="10" t="s">
        <v>227</v>
      </c>
      <c r="E2672" s="10" t="s">
        <v>230</v>
      </c>
      <c r="F2672" s="10" t="s">
        <v>82</v>
      </c>
      <c r="G2672" s="17" t="n">
        <f aca="false">H2672+I2672+K2672+J2672</f>
        <v>20605</v>
      </c>
      <c r="H2672" s="18" t="n">
        <f aca="false">9539-1289</f>
        <v>8250</v>
      </c>
      <c r="I2672" s="18"/>
      <c r="J2672" s="18"/>
      <c r="K2672" s="18" t="n">
        <v>12355</v>
      </c>
    </row>
    <row r="2673" customFormat="false" ht="49.5" hidden="false" customHeight="false" outlineLevel="0" collapsed="false">
      <c r="A2673" s="11"/>
      <c r="B2673" s="8" t="s">
        <v>376</v>
      </c>
      <c r="C2673" s="13"/>
      <c r="D2673" s="10" t="s">
        <v>227</v>
      </c>
      <c r="E2673" s="10" t="s">
        <v>377</v>
      </c>
      <c r="F2673" s="10"/>
      <c r="G2673" s="17" t="n">
        <f aca="false">H2673+I2673+K2673+J2673</f>
        <v>347</v>
      </c>
      <c r="H2673" s="18" t="n">
        <f aca="false">H2674</f>
        <v>0</v>
      </c>
      <c r="I2673" s="18" t="n">
        <f aca="false">I2674</f>
        <v>0</v>
      </c>
      <c r="J2673" s="18" t="n">
        <f aca="false">J2674</f>
        <v>0</v>
      </c>
      <c r="K2673" s="18" t="n">
        <f aca="false">K2674</f>
        <v>347</v>
      </c>
    </row>
    <row r="2674" customFormat="false" ht="49.5" hidden="false" customHeight="false" outlineLevel="0" collapsed="false">
      <c r="A2674" s="11"/>
      <c r="B2674" s="8" t="s">
        <v>378</v>
      </c>
      <c r="C2674" s="13"/>
      <c r="D2674" s="10" t="s">
        <v>227</v>
      </c>
      <c r="E2674" s="10" t="s">
        <v>379</v>
      </c>
      <c r="F2674" s="10"/>
      <c r="G2674" s="17" t="n">
        <f aca="false">H2674+I2674+K2674+J2674</f>
        <v>347</v>
      </c>
      <c r="H2674" s="18" t="n">
        <f aca="false">H2675</f>
        <v>0</v>
      </c>
      <c r="I2674" s="18" t="n">
        <f aca="false">I2675</f>
        <v>0</v>
      </c>
      <c r="J2674" s="18" t="n">
        <f aca="false">J2675</f>
        <v>0</v>
      </c>
      <c r="K2674" s="18" t="n">
        <f aca="false">K2675</f>
        <v>347</v>
      </c>
    </row>
    <row r="2675" customFormat="false" ht="49.5" hidden="false" customHeight="false" outlineLevel="0" collapsed="false">
      <c r="A2675" s="11"/>
      <c r="B2675" s="8" t="s">
        <v>30</v>
      </c>
      <c r="C2675" s="13"/>
      <c r="D2675" s="10" t="s">
        <v>227</v>
      </c>
      <c r="E2675" s="10" t="s">
        <v>379</v>
      </c>
      <c r="F2675" s="10" t="s">
        <v>31</v>
      </c>
      <c r="G2675" s="17" t="n">
        <f aca="false">H2675+I2675+K2675+J2675</f>
        <v>347</v>
      </c>
      <c r="H2675" s="18"/>
      <c r="I2675" s="18"/>
      <c r="J2675" s="18"/>
      <c r="K2675" s="18" t="n">
        <f aca="false">48+299</f>
        <v>347</v>
      </c>
    </row>
    <row r="2676" customFormat="false" ht="49.5" hidden="false" customHeight="false" outlineLevel="0" collapsed="false">
      <c r="A2676" s="11"/>
      <c r="B2676" s="8" t="s">
        <v>46</v>
      </c>
      <c r="C2676" s="13"/>
      <c r="D2676" s="10" t="s">
        <v>227</v>
      </c>
      <c r="E2676" s="10" t="s">
        <v>47</v>
      </c>
      <c r="F2676" s="10"/>
      <c r="G2676" s="17" t="n">
        <f aca="false">H2676+I2676+K2676+J2676</f>
        <v>1401</v>
      </c>
      <c r="H2676" s="15" t="n">
        <f aca="false">H2677+H2679+H2681</f>
        <v>1401</v>
      </c>
      <c r="I2676" s="15" t="n">
        <f aca="false">I2677+I2679+I2681</f>
        <v>0</v>
      </c>
      <c r="J2676" s="15" t="n">
        <f aca="false">J2677+J2679+J2681</f>
        <v>0</v>
      </c>
      <c r="K2676" s="15" t="n">
        <f aca="false">K2677+K2679+K2681</f>
        <v>0</v>
      </c>
    </row>
    <row r="2677" customFormat="false" ht="132" hidden="false" customHeight="false" outlineLevel="0" collapsed="false">
      <c r="A2677" s="11"/>
      <c r="B2677" s="8" t="s">
        <v>162</v>
      </c>
      <c r="C2677" s="13"/>
      <c r="D2677" s="10" t="s">
        <v>227</v>
      </c>
      <c r="E2677" s="10" t="s">
        <v>163</v>
      </c>
      <c r="F2677" s="10"/>
      <c r="G2677" s="17" t="n">
        <f aca="false">H2677+I2677+K2677+J2677</f>
        <v>2</v>
      </c>
      <c r="H2677" s="18" t="n">
        <f aca="false">H2678</f>
        <v>2</v>
      </c>
      <c r="I2677" s="18" t="n">
        <f aca="false">I2678</f>
        <v>0</v>
      </c>
      <c r="J2677" s="18" t="n">
        <f aca="false">J2678</f>
        <v>0</v>
      </c>
      <c r="K2677" s="18" t="n">
        <f aca="false">K2678</f>
        <v>0</v>
      </c>
    </row>
    <row r="2678" customFormat="false" ht="49.5" hidden="false" customHeight="false" outlineLevel="0" collapsed="false">
      <c r="A2678" s="11"/>
      <c r="B2678" s="8" t="s">
        <v>30</v>
      </c>
      <c r="C2678" s="13"/>
      <c r="D2678" s="10" t="s">
        <v>227</v>
      </c>
      <c r="E2678" s="10" t="s">
        <v>163</v>
      </c>
      <c r="F2678" s="10" t="s">
        <v>31</v>
      </c>
      <c r="G2678" s="17" t="n">
        <f aca="false">H2678+I2678+K2678+J2678</f>
        <v>2</v>
      </c>
      <c r="H2678" s="18" t="n">
        <v>2</v>
      </c>
      <c r="I2678" s="18"/>
      <c r="J2678" s="18"/>
      <c r="K2678" s="18"/>
    </row>
    <row r="2679" customFormat="false" ht="148.5" hidden="false" customHeight="false" outlineLevel="0" collapsed="false">
      <c r="A2679" s="11"/>
      <c r="B2679" s="20" t="s">
        <v>48</v>
      </c>
      <c r="C2679" s="13"/>
      <c r="D2679" s="10" t="s">
        <v>227</v>
      </c>
      <c r="E2679" s="10" t="s">
        <v>49</v>
      </c>
      <c r="F2679" s="10"/>
      <c r="G2679" s="17" t="n">
        <f aca="false">H2679+I2679+K2679+J2679</f>
        <v>110</v>
      </c>
      <c r="H2679" s="18" t="n">
        <f aca="false">H2680</f>
        <v>110</v>
      </c>
      <c r="I2679" s="18" t="n">
        <f aca="false">I2680</f>
        <v>0</v>
      </c>
      <c r="J2679" s="18" t="n">
        <f aca="false">J2680</f>
        <v>0</v>
      </c>
      <c r="K2679" s="18" t="n">
        <f aca="false">K2680</f>
        <v>0</v>
      </c>
    </row>
    <row r="2680" customFormat="false" ht="49.5" hidden="false" customHeight="false" outlineLevel="0" collapsed="false">
      <c r="A2680" s="11"/>
      <c r="B2680" s="20" t="s">
        <v>81</v>
      </c>
      <c r="C2680" s="13"/>
      <c r="D2680" s="10" t="s">
        <v>227</v>
      </c>
      <c r="E2680" s="10" t="s">
        <v>49</v>
      </c>
      <c r="F2680" s="10" t="s">
        <v>82</v>
      </c>
      <c r="G2680" s="17" t="n">
        <f aca="false">H2680+I2680+K2680+J2680</f>
        <v>110</v>
      </c>
      <c r="H2680" s="18" t="n">
        <v>110</v>
      </c>
      <c r="I2680" s="18"/>
      <c r="J2680" s="18"/>
      <c r="K2680" s="18"/>
    </row>
    <row r="2681" customFormat="false" ht="99" hidden="false" customHeight="false" outlineLevel="0" collapsed="false">
      <c r="A2681" s="11"/>
      <c r="B2681" s="41" t="s">
        <v>414</v>
      </c>
      <c r="C2681" s="13"/>
      <c r="D2681" s="10" t="s">
        <v>227</v>
      </c>
      <c r="E2681" s="10" t="s">
        <v>415</v>
      </c>
      <c r="F2681" s="10"/>
      <c r="G2681" s="17" t="n">
        <f aca="false">H2681+I2681+K2681+J2681</f>
        <v>1289</v>
      </c>
      <c r="H2681" s="18" t="n">
        <f aca="false">H2682</f>
        <v>1289</v>
      </c>
      <c r="I2681" s="18" t="n">
        <f aca="false">I2682</f>
        <v>0</v>
      </c>
      <c r="J2681" s="18" t="n">
        <f aca="false">J2682</f>
        <v>0</v>
      </c>
      <c r="K2681" s="18" t="n">
        <f aca="false">K2682</f>
        <v>0</v>
      </c>
    </row>
    <row r="2682" customFormat="false" ht="49.5" hidden="false" customHeight="false" outlineLevel="0" collapsed="false">
      <c r="A2682" s="11"/>
      <c r="B2682" s="20" t="s">
        <v>81</v>
      </c>
      <c r="C2682" s="13"/>
      <c r="D2682" s="10" t="s">
        <v>227</v>
      </c>
      <c r="E2682" s="10" t="s">
        <v>415</v>
      </c>
      <c r="F2682" s="10" t="s">
        <v>82</v>
      </c>
      <c r="G2682" s="17" t="n">
        <f aca="false">H2682+I2682+K2682+J2682</f>
        <v>1289</v>
      </c>
      <c r="H2682" s="18" t="n">
        <v>1289</v>
      </c>
      <c r="I2682" s="18"/>
      <c r="J2682" s="18"/>
      <c r="K2682" s="18"/>
    </row>
    <row r="2683" customFormat="false" ht="33" hidden="false" customHeight="false" outlineLevel="0" collapsed="false">
      <c r="A2683" s="11"/>
      <c r="B2683" s="12" t="s">
        <v>231</v>
      </c>
      <c r="C2683" s="13"/>
      <c r="D2683" s="13" t="s">
        <v>232</v>
      </c>
      <c r="E2683" s="13"/>
      <c r="F2683" s="13"/>
      <c r="G2683" s="14" t="n">
        <f aca="false">H2683+I2683+K2683+J2683</f>
        <v>356</v>
      </c>
      <c r="H2683" s="15" t="n">
        <f aca="false">H2684</f>
        <v>303</v>
      </c>
      <c r="I2683" s="18" t="n">
        <f aca="false">I2684</f>
        <v>0</v>
      </c>
      <c r="J2683" s="18" t="n">
        <f aca="false">J2684</f>
        <v>0</v>
      </c>
      <c r="K2683" s="18" t="n">
        <f aca="false">K2684</f>
        <v>53</v>
      </c>
    </row>
    <row r="2684" customFormat="false" ht="66" hidden="false" customHeight="false" outlineLevel="0" collapsed="false">
      <c r="A2684" s="11"/>
      <c r="B2684" s="8" t="s">
        <v>233</v>
      </c>
      <c r="C2684" s="13"/>
      <c r="D2684" s="10" t="s">
        <v>232</v>
      </c>
      <c r="E2684" s="10" t="s">
        <v>234</v>
      </c>
      <c r="F2684" s="10"/>
      <c r="G2684" s="17" t="n">
        <f aca="false">H2684+I2684+K2684+J2684</f>
        <v>356</v>
      </c>
      <c r="H2684" s="18" t="n">
        <f aca="false">H2685</f>
        <v>303</v>
      </c>
      <c r="I2684" s="18" t="n">
        <f aca="false">I2685</f>
        <v>0</v>
      </c>
      <c r="J2684" s="18" t="n">
        <f aca="false">J2685</f>
        <v>0</v>
      </c>
      <c r="K2684" s="18" t="n">
        <f aca="false">K2685</f>
        <v>53</v>
      </c>
    </row>
    <row r="2685" customFormat="false" ht="16.5" hidden="false" customHeight="false" outlineLevel="0" collapsed="false">
      <c r="A2685" s="11"/>
      <c r="B2685" s="8" t="s">
        <v>235</v>
      </c>
      <c r="C2685" s="13"/>
      <c r="D2685" s="10" t="s">
        <v>232</v>
      </c>
      <c r="E2685" s="10" t="s">
        <v>236</v>
      </c>
      <c r="F2685" s="10"/>
      <c r="G2685" s="17" t="n">
        <f aca="false">H2685+I2685+K2685+J2685</f>
        <v>356</v>
      </c>
      <c r="H2685" s="18" t="n">
        <f aca="false">H2686</f>
        <v>303</v>
      </c>
      <c r="I2685" s="18" t="n">
        <f aca="false">I2686</f>
        <v>0</v>
      </c>
      <c r="J2685" s="18" t="n">
        <f aca="false">J2686</f>
        <v>0</v>
      </c>
      <c r="K2685" s="18" t="n">
        <f aca="false">K2686</f>
        <v>53</v>
      </c>
    </row>
    <row r="2686" customFormat="false" ht="49.5" hidden="false" customHeight="false" outlineLevel="0" collapsed="false">
      <c r="A2686" s="11"/>
      <c r="B2686" s="8" t="s">
        <v>30</v>
      </c>
      <c r="C2686" s="13"/>
      <c r="D2686" s="10" t="s">
        <v>232</v>
      </c>
      <c r="E2686" s="10" t="s">
        <v>236</v>
      </c>
      <c r="F2686" s="10" t="s">
        <v>31</v>
      </c>
      <c r="G2686" s="17" t="n">
        <f aca="false">H2686+I2686+K2686+J2686</f>
        <v>356</v>
      </c>
      <c r="H2686" s="18" t="n">
        <f aca="false">258+45</f>
        <v>303</v>
      </c>
      <c r="I2686" s="18"/>
      <c r="J2686" s="18"/>
      <c r="K2686" s="18" t="n">
        <v>53</v>
      </c>
    </row>
    <row r="2687" customFormat="false" ht="16.5" hidden="false" customHeight="false" outlineLevel="0" collapsed="false">
      <c r="A2687" s="11"/>
      <c r="B2687" s="12" t="s">
        <v>357</v>
      </c>
      <c r="C2687" s="13"/>
      <c r="D2687" s="13" t="s">
        <v>358</v>
      </c>
      <c r="E2687" s="13"/>
      <c r="F2687" s="13"/>
      <c r="G2687" s="14" t="n">
        <f aca="false">H2687+I2687+K2687+J2687</f>
        <v>347</v>
      </c>
      <c r="H2687" s="15" t="n">
        <f aca="false">H2688</f>
        <v>0</v>
      </c>
      <c r="I2687" s="15" t="n">
        <f aca="false">I2688</f>
        <v>0</v>
      </c>
      <c r="J2687" s="15" t="n">
        <f aca="false">J2688</f>
        <v>0</v>
      </c>
      <c r="K2687" s="15" t="n">
        <f aca="false">K2688</f>
        <v>347</v>
      </c>
    </row>
    <row r="2688" customFormat="false" ht="33" hidden="false" customHeight="false" outlineLevel="0" collapsed="false">
      <c r="A2688" s="11"/>
      <c r="B2688" s="12" t="s">
        <v>397</v>
      </c>
      <c r="C2688" s="13"/>
      <c r="D2688" s="13" t="s">
        <v>398</v>
      </c>
      <c r="E2688" s="13"/>
      <c r="F2688" s="13"/>
      <c r="G2688" s="14" t="n">
        <f aca="false">H2688+I2688+K2688+J2688</f>
        <v>347</v>
      </c>
      <c r="H2688" s="15" t="n">
        <f aca="false">H2689</f>
        <v>0</v>
      </c>
      <c r="I2688" s="15" t="n">
        <f aca="false">I2689</f>
        <v>0</v>
      </c>
      <c r="J2688" s="15" t="n">
        <f aca="false">J2689</f>
        <v>0</v>
      </c>
      <c r="K2688" s="15" t="n">
        <f aca="false">K2689</f>
        <v>347</v>
      </c>
    </row>
    <row r="2689" customFormat="false" ht="16.5" hidden="false" customHeight="false" outlineLevel="0" collapsed="false">
      <c r="A2689" s="11"/>
      <c r="B2689" s="8" t="s">
        <v>399</v>
      </c>
      <c r="C2689" s="13"/>
      <c r="D2689" s="10" t="s">
        <v>398</v>
      </c>
      <c r="E2689" s="10" t="s">
        <v>400</v>
      </c>
      <c r="F2689" s="10"/>
      <c r="G2689" s="17" t="n">
        <f aca="false">H2689+I2689+K2689+J2689</f>
        <v>347</v>
      </c>
      <c r="H2689" s="18" t="n">
        <f aca="false">H2690</f>
        <v>0</v>
      </c>
      <c r="I2689" s="18" t="n">
        <f aca="false">I2690</f>
        <v>0</v>
      </c>
      <c r="J2689" s="18" t="n">
        <f aca="false">J2690</f>
        <v>0</v>
      </c>
      <c r="K2689" s="18" t="n">
        <f aca="false">K2690</f>
        <v>347</v>
      </c>
    </row>
    <row r="2690" customFormat="false" ht="33" hidden="false" customHeight="false" outlineLevel="0" collapsed="false">
      <c r="A2690" s="11"/>
      <c r="B2690" s="8" t="s">
        <v>401</v>
      </c>
      <c r="C2690" s="13"/>
      <c r="D2690" s="10" t="s">
        <v>398</v>
      </c>
      <c r="E2690" s="10" t="s">
        <v>402</v>
      </c>
      <c r="F2690" s="10"/>
      <c r="G2690" s="17" t="n">
        <f aca="false">H2690+I2690+K2690+J2690</f>
        <v>347</v>
      </c>
      <c r="H2690" s="18" t="n">
        <f aca="false">H2691+H2693+H2695</f>
        <v>0</v>
      </c>
      <c r="I2690" s="18" t="n">
        <f aca="false">I2691+I2693+I2695</f>
        <v>0</v>
      </c>
      <c r="J2690" s="18" t="n">
        <f aca="false">J2691+J2693+J2695</f>
        <v>0</v>
      </c>
      <c r="K2690" s="18" t="n">
        <f aca="false">K2691+K2693+K2695</f>
        <v>347</v>
      </c>
    </row>
    <row r="2691" customFormat="false" ht="66" hidden="false" customHeight="false" outlineLevel="0" collapsed="false">
      <c r="A2691" s="11"/>
      <c r="B2691" s="8" t="s">
        <v>403</v>
      </c>
      <c r="C2691" s="13"/>
      <c r="D2691" s="10" t="s">
        <v>398</v>
      </c>
      <c r="E2691" s="10" t="s">
        <v>404</v>
      </c>
      <c r="F2691" s="10"/>
      <c r="G2691" s="17" t="n">
        <f aca="false">H2691+I2691+K2691+J2691</f>
        <v>330</v>
      </c>
      <c r="H2691" s="18" t="n">
        <f aca="false">H2692</f>
        <v>0</v>
      </c>
      <c r="I2691" s="18" t="n">
        <f aca="false">I2692</f>
        <v>0</v>
      </c>
      <c r="J2691" s="18" t="n">
        <f aca="false">J2692</f>
        <v>0</v>
      </c>
      <c r="K2691" s="18" t="n">
        <f aca="false">K2692</f>
        <v>330</v>
      </c>
    </row>
    <row r="2692" customFormat="false" ht="16.5" hidden="false" customHeight="false" outlineLevel="0" collapsed="false">
      <c r="A2692" s="11"/>
      <c r="B2692" s="8" t="s">
        <v>201</v>
      </c>
      <c r="C2692" s="13"/>
      <c r="D2692" s="10" t="s">
        <v>398</v>
      </c>
      <c r="E2692" s="10" t="s">
        <v>404</v>
      </c>
      <c r="F2692" s="10" t="s">
        <v>202</v>
      </c>
      <c r="G2692" s="17" t="n">
        <f aca="false">H2692+I2692+K2692+J2692</f>
        <v>330</v>
      </c>
      <c r="H2692" s="18"/>
      <c r="I2692" s="18"/>
      <c r="J2692" s="18"/>
      <c r="K2692" s="18" t="n">
        <v>330</v>
      </c>
    </row>
    <row r="2693" customFormat="false" ht="82.5" hidden="false" customHeight="false" outlineLevel="0" collapsed="false">
      <c r="A2693" s="11"/>
      <c r="B2693" s="8" t="s">
        <v>405</v>
      </c>
      <c r="C2693" s="13"/>
      <c r="D2693" s="10" t="s">
        <v>398</v>
      </c>
      <c r="E2693" s="10" t="s">
        <v>406</v>
      </c>
      <c r="F2693" s="10"/>
      <c r="G2693" s="17" t="n">
        <f aca="false">H2693+I2693+K2693+J2693</f>
        <v>5</v>
      </c>
      <c r="H2693" s="18" t="n">
        <f aca="false">H2694</f>
        <v>0</v>
      </c>
      <c r="I2693" s="18" t="n">
        <f aca="false">I2694</f>
        <v>0</v>
      </c>
      <c r="J2693" s="18" t="n">
        <f aca="false">J2694</f>
        <v>0</v>
      </c>
      <c r="K2693" s="18" t="n">
        <f aca="false">K2694</f>
        <v>5</v>
      </c>
    </row>
    <row r="2694" customFormat="false" ht="16.5" hidden="false" customHeight="false" outlineLevel="0" collapsed="false">
      <c r="A2694" s="11"/>
      <c r="B2694" s="8" t="s">
        <v>201</v>
      </c>
      <c r="C2694" s="13"/>
      <c r="D2694" s="10" t="s">
        <v>398</v>
      </c>
      <c r="E2694" s="10" t="s">
        <v>406</v>
      </c>
      <c r="F2694" s="10" t="s">
        <v>202</v>
      </c>
      <c r="G2694" s="17" t="n">
        <f aca="false">H2694+I2694+K2694+J2694</f>
        <v>5</v>
      </c>
      <c r="H2694" s="18"/>
      <c r="I2694" s="18"/>
      <c r="J2694" s="18"/>
      <c r="K2694" s="18" t="n">
        <v>5</v>
      </c>
    </row>
    <row r="2695" customFormat="false" ht="66" hidden="false" customHeight="false" outlineLevel="0" collapsed="false">
      <c r="A2695" s="11"/>
      <c r="B2695" s="8" t="s">
        <v>407</v>
      </c>
      <c r="C2695" s="13"/>
      <c r="D2695" s="10" t="s">
        <v>398</v>
      </c>
      <c r="E2695" s="10" t="s">
        <v>408</v>
      </c>
      <c r="F2695" s="10"/>
      <c r="G2695" s="17" t="n">
        <f aca="false">H2695+I2695+K2695+J2695</f>
        <v>12</v>
      </c>
      <c r="H2695" s="18" t="n">
        <f aca="false">H2696</f>
        <v>0</v>
      </c>
      <c r="I2695" s="18" t="n">
        <f aca="false">I2696</f>
        <v>0</v>
      </c>
      <c r="J2695" s="18" t="n">
        <f aca="false">J2696</f>
        <v>0</v>
      </c>
      <c r="K2695" s="18" t="n">
        <f aca="false">K2696</f>
        <v>12</v>
      </c>
    </row>
    <row r="2696" customFormat="false" ht="16.5" hidden="false" customHeight="false" outlineLevel="0" collapsed="false">
      <c r="A2696" s="11"/>
      <c r="B2696" s="8" t="s">
        <v>201</v>
      </c>
      <c r="C2696" s="13"/>
      <c r="D2696" s="10" t="s">
        <v>398</v>
      </c>
      <c r="E2696" s="10" t="s">
        <v>408</v>
      </c>
      <c r="F2696" s="10" t="s">
        <v>202</v>
      </c>
      <c r="G2696" s="17" t="n">
        <f aca="false">H2696+I2696+K2696+J2696</f>
        <v>12</v>
      </c>
      <c r="H2696" s="18"/>
      <c r="I2696" s="18"/>
      <c r="J2696" s="18"/>
      <c r="K2696" s="18" t="n">
        <v>12</v>
      </c>
    </row>
    <row r="2697" customFormat="false" ht="66" hidden="false" customHeight="false" outlineLevel="0" collapsed="false">
      <c r="A2697" s="11" t="n">
        <v>117</v>
      </c>
      <c r="B2697" s="12" t="s">
        <v>500</v>
      </c>
      <c r="C2697" s="13" t="s">
        <v>366</v>
      </c>
      <c r="D2697" s="13"/>
      <c r="E2697" s="13"/>
      <c r="F2697" s="13"/>
      <c r="G2697" s="14" t="n">
        <f aca="false">H2697+I2697+K2697+J2697</f>
        <v>17674</v>
      </c>
      <c r="H2697" s="15" t="n">
        <f aca="false">H2698+H2717</f>
        <v>3278</v>
      </c>
      <c r="I2697" s="15" t="n">
        <f aca="false">I2698+I2717</f>
        <v>0</v>
      </c>
      <c r="J2697" s="15" t="n">
        <f aca="false">J2698+J2717</f>
        <v>0</v>
      </c>
      <c r="K2697" s="15" t="n">
        <f aca="false">K2698+K2717</f>
        <v>14396</v>
      </c>
    </row>
    <row r="2698" customFormat="false" ht="16.5" hidden="false" customHeight="false" outlineLevel="0" collapsed="false">
      <c r="A2698" s="11"/>
      <c r="B2698" s="12" t="s">
        <v>73</v>
      </c>
      <c r="C2698" s="13"/>
      <c r="D2698" s="13" t="s">
        <v>74</v>
      </c>
      <c r="E2698" s="10"/>
      <c r="F2698" s="10"/>
      <c r="G2698" s="14" t="n">
        <f aca="false">H2698+I2698+K2698+J2698</f>
        <v>17430</v>
      </c>
      <c r="H2698" s="15" t="n">
        <f aca="false">H2699+H2713</f>
        <v>3278</v>
      </c>
      <c r="I2698" s="15" t="n">
        <f aca="false">I2699+I2713</f>
        <v>0</v>
      </c>
      <c r="J2698" s="15" t="n">
        <f aca="false">J2699+J2713</f>
        <v>0</v>
      </c>
      <c r="K2698" s="15" t="n">
        <f aca="false">K2699+K2713</f>
        <v>14152</v>
      </c>
    </row>
    <row r="2699" customFormat="false" ht="16.5" hidden="false" customHeight="false" outlineLevel="0" collapsed="false">
      <c r="A2699" s="11"/>
      <c r="B2699" s="12" t="s">
        <v>226</v>
      </c>
      <c r="C2699" s="13"/>
      <c r="D2699" s="13" t="s">
        <v>227</v>
      </c>
      <c r="E2699" s="13"/>
      <c r="F2699" s="13"/>
      <c r="G2699" s="14" t="n">
        <f aca="false">H2699+I2699+K2699+J2699</f>
        <v>17142</v>
      </c>
      <c r="H2699" s="15" t="n">
        <f aca="false">H2700+H2703+H2706</f>
        <v>3149</v>
      </c>
      <c r="I2699" s="15" t="n">
        <f aca="false">I2700+I2703+I2706</f>
        <v>0</v>
      </c>
      <c r="J2699" s="15" t="n">
        <f aca="false">J2700+J2703+J2706</f>
        <v>0</v>
      </c>
      <c r="K2699" s="15" t="n">
        <f aca="false">K2700+K2703+K2706</f>
        <v>13993</v>
      </c>
    </row>
    <row r="2700" customFormat="false" ht="66" hidden="false" customHeight="false" outlineLevel="0" collapsed="false">
      <c r="A2700" s="11"/>
      <c r="B2700" s="8" t="s">
        <v>228</v>
      </c>
      <c r="C2700" s="13"/>
      <c r="D2700" s="10" t="s">
        <v>227</v>
      </c>
      <c r="E2700" s="10" t="s">
        <v>229</v>
      </c>
      <c r="F2700" s="10"/>
      <c r="G2700" s="17" t="n">
        <f aca="false">H2700+I2700+K2700+J2700</f>
        <v>16213</v>
      </c>
      <c r="H2700" s="18" t="n">
        <f aca="false">H2701</f>
        <v>2523</v>
      </c>
      <c r="I2700" s="18" t="n">
        <f aca="false">I2701</f>
        <v>0</v>
      </c>
      <c r="J2700" s="18" t="n">
        <f aca="false">J2701</f>
        <v>0</v>
      </c>
      <c r="K2700" s="18" t="n">
        <f aca="false">K2701</f>
        <v>13690</v>
      </c>
    </row>
    <row r="2701" customFormat="false" ht="49.5" hidden="false" customHeight="false" outlineLevel="0" collapsed="false">
      <c r="A2701" s="11"/>
      <c r="B2701" s="8" t="s">
        <v>79</v>
      </c>
      <c r="C2701" s="13"/>
      <c r="D2701" s="10" t="s">
        <v>227</v>
      </c>
      <c r="E2701" s="10" t="s">
        <v>230</v>
      </c>
      <c r="F2701" s="10"/>
      <c r="G2701" s="17" t="n">
        <f aca="false">H2701+I2701+K2701+J2701</f>
        <v>16213</v>
      </c>
      <c r="H2701" s="18" t="n">
        <f aca="false">H2702</f>
        <v>2523</v>
      </c>
      <c r="I2701" s="18" t="n">
        <f aca="false">I2702</f>
        <v>0</v>
      </c>
      <c r="J2701" s="18" t="n">
        <f aca="false">J2702</f>
        <v>0</v>
      </c>
      <c r="K2701" s="18" t="n">
        <f aca="false">K2702</f>
        <v>13690</v>
      </c>
    </row>
    <row r="2702" customFormat="false" ht="49.5" hidden="false" customHeight="false" outlineLevel="0" collapsed="false">
      <c r="A2702" s="11"/>
      <c r="B2702" s="8" t="s">
        <v>81</v>
      </c>
      <c r="C2702" s="13"/>
      <c r="D2702" s="10" t="s">
        <v>227</v>
      </c>
      <c r="E2702" s="10" t="s">
        <v>230</v>
      </c>
      <c r="F2702" s="10" t="s">
        <v>82</v>
      </c>
      <c r="G2702" s="17" t="n">
        <f aca="false">H2702+I2702+K2702+J2702</f>
        <v>16213</v>
      </c>
      <c r="H2702" s="18" t="n">
        <f aca="false">3095-572</f>
        <v>2523</v>
      </c>
      <c r="I2702" s="18"/>
      <c r="J2702" s="18"/>
      <c r="K2702" s="18" t="n">
        <v>13690</v>
      </c>
    </row>
    <row r="2703" customFormat="false" ht="49.5" hidden="false" customHeight="false" outlineLevel="0" collapsed="false">
      <c r="A2703" s="11"/>
      <c r="B2703" s="8" t="s">
        <v>376</v>
      </c>
      <c r="C2703" s="13"/>
      <c r="D2703" s="10" t="s">
        <v>227</v>
      </c>
      <c r="E2703" s="10" t="s">
        <v>377</v>
      </c>
      <c r="F2703" s="10"/>
      <c r="G2703" s="17" t="n">
        <f aca="false">H2703+I2703+K2703+J2703</f>
        <v>303</v>
      </c>
      <c r="H2703" s="18" t="n">
        <f aca="false">H2704</f>
        <v>0</v>
      </c>
      <c r="I2703" s="18" t="n">
        <f aca="false">I2704</f>
        <v>0</v>
      </c>
      <c r="J2703" s="18" t="n">
        <f aca="false">J2704</f>
        <v>0</v>
      </c>
      <c r="K2703" s="18" t="n">
        <f aca="false">K2704</f>
        <v>303</v>
      </c>
    </row>
    <row r="2704" customFormat="false" ht="49.5" hidden="false" customHeight="false" outlineLevel="0" collapsed="false">
      <c r="A2704" s="11"/>
      <c r="B2704" s="8" t="s">
        <v>378</v>
      </c>
      <c r="C2704" s="13"/>
      <c r="D2704" s="10" t="s">
        <v>227</v>
      </c>
      <c r="E2704" s="10" t="s">
        <v>379</v>
      </c>
      <c r="F2704" s="10"/>
      <c r="G2704" s="17" t="n">
        <f aca="false">H2704+I2704+K2704+J2704</f>
        <v>303</v>
      </c>
      <c r="H2704" s="18" t="n">
        <f aca="false">H2705</f>
        <v>0</v>
      </c>
      <c r="I2704" s="18" t="n">
        <f aca="false">I2705</f>
        <v>0</v>
      </c>
      <c r="J2704" s="18" t="n">
        <f aca="false">J2705</f>
        <v>0</v>
      </c>
      <c r="K2704" s="18" t="n">
        <f aca="false">K2705</f>
        <v>303</v>
      </c>
    </row>
    <row r="2705" customFormat="false" ht="49.5" hidden="false" customHeight="false" outlineLevel="0" collapsed="false">
      <c r="A2705" s="11"/>
      <c r="B2705" s="8" t="s">
        <v>30</v>
      </c>
      <c r="C2705" s="13"/>
      <c r="D2705" s="10" t="s">
        <v>227</v>
      </c>
      <c r="E2705" s="10" t="s">
        <v>379</v>
      </c>
      <c r="F2705" s="10" t="s">
        <v>31</v>
      </c>
      <c r="G2705" s="17" t="n">
        <f aca="false">H2705+I2705+K2705+J2705</f>
        <v>303</v>
      </c>
      <c r="H2705" s="18"/>
      <c r="I2705" s="18"/>
      <c r="J2705" s="18"/>
      <c r="K2705" s="18" t="n">
        <f aca="false">42+261</f>
        <v>303</v>
      </c>
    </row>
    <row r="2706" customFormat="false" ht="49.5" hidden="false" customHeight="false" outlineLevel="0" collapsed="false">
      <c r="A2706" s="11"/>
      <c r="B2706" s="8" t="s">
        <v>46</v>
      </c>
      <c r="C2706" s="13"/>
      <c r="D2706" s="10" t="s">
        <v>227</v>
      </c>
      <c r="E2706" s="10" t="s">
        <v>47</v>
      </c>
      <c r="F2706" s="10"/>
      <c r="G2706" s="17" t="n">
        <f aca="false">H2706+I2706+K2706+J2706</f>
        <v>626</v>
      </c>
      <c r="H2706" s="15" t="n">
        <f aca="false">H2707+H2709+H2711</f>
        <v>626</v>
      </c>
      <c r="I2706" s="15" t="n">
        <f aca="false">I2707+I2709+I2711</f>
        <v>0</v>
      </c>
      <c r="J2706" s="15" t="n">
        <f aca="false">J2707+J2709+J2711</f>
        <v>0</v>
      </c>
      <c r="K2706" s="15" t="n">
        <f aca="false">K2707+K2709+K2711</f>
        <v>0</v>
      </c>
    </row>
    <row r="2707" customFormat="false" ht="132" hidden="false" customHeight="false" outlineLevel="0" collapsed="false">
      <c r="A2707" s="11"/>
      <c r="B2707" s="8" t="s">
        <v>162</v>
      </c>
      <c r="C2707" s="13"/>
      <c r="D2707" s="10" t="s">
        <v>227</v>
      </c>
      <c r="E2707" s="10" t="s">
        <v>163</v>
      </c>
      <c r="F2707" s="10"/>
      <c r="G2707" s="17" t="n">
        <f aca="false">H2707+I2707+K2707+J2707</f>
        <v>1</v>
      </c>
      <c r="H2707" s="18" t="n">
        <f aca="false">H2708</f>
        <v>1</v>
      </c>
      <c r="I2707" s="18" t="n">
        <f aca="false">I2708</f>
        <v>0</v>
      </c>
      <c r="J2707" s="18" t="n">
        <f aca="false">J2708</f>
        <v>0</v>
      </c>
      <c r="K2707" s="18" t="n">
        <f aca="false">K2708</f>
        <v>0</v>
      </c>
    </row>
    <row r="2708" customFormat="false" ht="49.5" hidden="false" customHeight="false" outlineLevel="0" collapsed="false">
      <c r="A2708" s="11"/>
      <c r="B2708" s="8" t="s">
        <v>30</v>
      </c>
      <c r="C2708" s="13"/>
      <c r="D2708" s="10" t="s">
        <v>227</v>
      </c>
      <c r="E2708" s="10" t="s">
        <v>163</v>
      </c>
      <c r="F2708" s="10" t="s">
        <v>31</v>
      </c>
      <c r="G2708" s="17" t="n">
        <f aca="false">H2708+I2708+K2708+J2708</f>
        <v>1</v>
      </c>
      <c r="H2708" s="18" t="n">
        <v>1</v>
      </c>
      <c r="I2708" s="18"/>
      <c r="J2708" s="18"/>
      <c r="K2708" s="18"/>
    </row>
    <row r="2709" customFormat="false" ht="148.5" hidden="false" customHeight="false" outlineLevel="0" collapsed="false">
      <c r="A2709" s="11"/>
      <c r="B2709" s="20" t="s">
        <v>48</v>
      </c>
      <c r="C2709" s="13"/>
      <c r="D2709" s="10" t="s">
        <v>227</v>
      </c>
      <c r="E2709" s="10" t="s">
        <v>49</v>
      </c>
      <c r="F2709" s="10"/>
      <c r="G2709" s="17" t="n">
        <f aca="false">H2709+I2709+K2709+J2709</f>
        <v>53</v>
      </c>
      <c r="H2709" s="18" t="n">
        <f aca="false">H2710</f>
        <v>53</v>
      </c>
      <c r="I2709" s="18" t="n">
        <f aca="false">I2710</f>
        <v>0</v>
      </c>
      <c r="J2709" s="18" t="n">
        <f aca="false">J2710</f>
        <v>0</v>
      </c>
      <c r="K2709" s="18" t="n">
        <f aca="false">K2710</f>
        <v>0</v>
      </c>
    </row>
    <row r="2710" customFormat="false" ht="49.5" hidden="false" customHeight="false" outlineLevel="0" collapsed="false">
      <c r="A2710" s="11"/>
      <c r="B2710" s="20" t="s">
        <v>81</v>
      </c>
      <c r="C2710" s="13"/>
      <c r="D2710" s="10" t="s">
        <v>227</v>
      </c>
      <c r="E2710" s="10" t="s">
        <v>49</v>
      </c>
      <c r="F2710" s="10" t="s">
        <v>82</v>
      </c>
      <c r="G2710" s="17" t="n">
        <f aca="false">H2710+I2710+K2710+J2710</f>
        <v>53</v>
      </c>
      <c r="H2710" s="18" t="n">
        <v>53</v>
      </c>
      <c r="I2710" s="18"/>
      <c r="J2710" s="18"/>
      <c r="K2710" s="18"/>
    </row>
    <row r="2711" customFormat="false" ht="99" hidden="false" customHeight="false" outlineLevel="0" collapsed="false">
      <c r="A2711" s="11"/>
      <c r="B2711" s="41" t="s">
        <v>414</v>
      </c>
      <c r="C2711" s="13"/>
      <c r="D2711" s="10" t="s">
        <v>227</v>
      </c>
      <c r="E2711" s="10" t="s">
        <v>415</v>
      </c>
      <c r="F2711" s="10"/>
      <c r="G2711" s="17" t="n">
        <f aca="false">H2711+I2711+K2711+J2711</f>
        <v>572</v>
      </c>
      <c r="H2711" s="18" t="n">
        <f aca="false">H2712</f>
        <v>572</v>
      </c>
      <c r="I2711" s="18" t="n">
        <f aca="false">I2712</f>
        <v>0</v>
      </c>
      <c r="J2711" s="18" t="n">
        <f aca="false">J2712</f>
        <v>0</v>
      </c>
      <c r="K2711" s="18" t="n">
        <f aca="false">K2712</f>
        <v>0</v>
      </c>
    </row>
    <row r="2712" customFormat="false" ht="49.5" hidden="false" customHeight="false" outlineLevel="0" collapsed="false">
      <c r="A2712" s="11"/>
      <c r="B2712" s="20" t="s">
        <v>81</v>
      </c>
      <c r="C2712" s="13"/>
      <c r="D2712" s="10" t="s">
        <v>227</v>
      </c>
      <c r="E2712" s="10" t="s">
        <v>415</v>
      </c>
      <c r="F2712" s="10" t="s">
        <v>82</v>
      </c>
      <c r="G2712" s="17" t="n">
        <f aca="false">H2712+I2712+K2712+J2712</f>
        <v>572</v>
      </c>
      <c r="H2712" s="18" t="n">
        <v>572</v>
      </c>
      <c r="I2712" s="18"/>
      <c r="J2712" s="18"/>
      <c r="K2712" s="18"/>
    </row>
    <row r="2713" customFormat="false" ht="33" hidden="false" customHeight="false" outlineLevel="0" collapsed="false">
      <c r="A2713" s="11"/>
      <c r="B2713" s="12" t="s">
        <v>231</v>
      </c>
      <c r="C2713" s="13"/>
      <c r="D2713" s="13" t="s">
        <v>232</v>
      </c>
      <c r="E2713" s="13"/>
      <c r="F2713" s="13"/>
      <c r="G2713" s="14" t="n">
        <f aca="false">H2713+I2713+K2713+J2713</f>
        <v>288</v>
      </c>
      <c r="H2713" s="15" t="n">
        <f aca="false">H2714</f>
        <v>129</v>
      </c>
      <c r="I2713" s="18" t="n">
        <f aca="false">I2714</f>
        <v>0</v>
      </c>
      <c r="J2713" s="18" t="n">
        <f aca="false">J2714</f>
        <v>0</v>
      </c>
      <c r="K2713" s="18" t="n">
        <f aca="false">K2714</f>
        <v>159</v>
      </c>
    </row>
    <row r="2714" customFormat="false" ht="66" hidden="false" customHeight="false" outlineLevel="0" collapsed="false">
      <c r="A2714" s="11"/>
      <c r="B2714" s="8" t="s">
        <v>233</v>
      </c>
      <c r="C2714" s="13"/>
      <c r="D2714" s="10" t="s">
        <v>232</v>
      </c>
      <c r="E2714" s="10" t="s">
        <v>234</v>
      </c>
      <c r="F2714" s="10"/>
      <c r="G2714" s="17" t="n">
        <f aca="false">H2714+I2714+K2714+J2714</f>
        <v>288</v>
      </c>
      <c r="H2714" s="18" t="n">
        <f aca="false">H2715</f>
        <v>129</v>
      </c>
      <c r="I2714" s="18" t="n">
        <f aca="false">I2715</f>
        <v>0</v>
      </c>
      <c r="J2714" s="18" t="n">
        <f aca="false">J2715</f>
        <v>0</v>
      </c>
      <c r="K2714" s="18" t="n">
        <f aca="false">K2715</f>
        <v>159</v>
      </c>
    </row>
    <row r="2715" customFormat="false" ht="16.5" hidden="false" customHeight="false" outlineLevel="0" collapsed="false">
      <c r="A2715" s="11"/>
      <c r="B2715" s="8" t="s">
        <v>235</v>
      </c>
      <c r="C2715" s="13"/>
      <c r="D2715" s="10" t="s">
        <v>232</v>
      </c>
      <c r="E2715" s="10" t="s">
        <v>236</v>
      </c>
      <c r="F2715" s="10"/>
      <c r="G2715" s="17" t="n">
        <f aca="false">H2715+I2715+K2715+J2715</f>
        <v>288</v>
      </c>
      <c r="H2715" s="18" t="n">
        <f aca="false">H2716</f>
        <v>129</v>
      </c>
      <c r="I2715" s="18" t="n">
        <f aca="false">I2716</f>
        <v>0</v>
      </c>
      <c r="J2715" s="18" t="n">
        <f aca="false">J2716</f>
        <v>0</v>
      </c>
      <c r="K2715" s="18" t="n">
        <f aca="false">K2716</f>
        <v>159</v>
      </c>
    </row>
    <row r="2716" customFormat="false" ht="49.5" hidden="false" customHeight="false" outlineLevel="0" collapsed="false">
      <c r="A2716" s="11"/>
      <c r="B2716" s="8" t="s">
        <v>30</v>
      </c>
      <c r="C2716" s="13"/>
      <c r="D2716" s="10" t="s">
        <v>232</v>
      </c>
      <c r="E2716" s="10" t="s">
        <v>236</v>
      </c>
      <c r="F2716" s="10" t="s">
        <v>31</v>
      </c>
      <c r="G2716" s="17" t="n">
        <f aca="false">H2716+I2716+K2716+J2716</f>
        <v>288</v>
      </c>
      <c r="H2716" s="18" t="n">
        <v>129</v>
      </c>
      <c r="I2716" s="18"/>
      <c r="J2716" s="18"/>
      <c r="K2716" s="18" t="n">
        <v>159</v>
      </c>
    </row>
    <row r="2717" customFormat="false" ht="16.5" hidden="false" customHeight="false" outlineLevel="0" collapsed="false">
      <c r="A2717" s="11"/>
      <c r="B2717" s="12" t="s">
        <v>357</v>
      </c>
      <c r="C2717" s="13"/>
      <c r="D2717" s="13" t="s">
        <v>358</v>
      </c>
      <c r="E2717" s="13"/>
      <c r="F2717" s="13"/>
      <c r="G2717" s="14" t="n">
        <f aca="false">H2717+I2717+K2717+J2717</f>
        <v>244</v>
      </c>
      <c r="H2717" s="15" t="n">
        <f aca="false">H2718</f>
        <v>0</v>
      </c>
      <c r="I2717" s="15" t="n">
        <f aca="false">I2718</f>
        <v>0</v>
      </c>
      <c r="J2717" s="15" t="n">
        <f aca="false">J2718</f>
        <v>0</v>
      </c>
      <c r="K2717" s="15" t="n">
        <f aca="false">K2718</f>
        <v>244</v>
      </c>
    </row>
    <row r="2718" customFormat="false" ht="33" hidden="false" customHeight="false" outlineLevel="0" collapsed="false">
      <c r="A2718" s="11"/>
      <c r="B2718" s="12" t="s">
        <v>397</v>
      </c>
      <c r="C2718" s="13"/>
      <c r="D2718" s="13" t="s">
        <v>398</v>
      </c>
      <c r="E2718" s="13"/>
      <c r="F2718" s="13"/>
      <c r="G2718" s="14" t="n">
        <f aca="false">H2718+I2718+K2718+J2718</f>
        <v>244</v>
      </c>
      <c r="H2718" s="15" t="n">
        <f aca="false">H2719</f>
        <v>0</v>
      </c>
      <c r="I2718" s="15" t="n">
        <f aca="false">I2719</f>
        <v>0</v>
      </c>
      <c r="J2718" s="15" t="n">
        <f aca="false">J2719</f>
        <v>0</v>
      </c>
      <c r="K2718" s="15" t="n">
        <f aca="false">K2719</f>
        <v>244</v>
      </c>
    </row>
    <row r="2719" customFormat="false" ht="16.5" hidden="false" customHeight="false" outlineLevel="0" collapsed="false">
      <c r="A2719" s="11"/>
      <c r="B2719" s="8" t="s">
        <v>399</v>
      </c>
      <c r="C2719" s="13"/>
      <c r="D2719" s="10" t="s">
        <v>398</v>
      </c>
      <c r="E2719" s="10" t="s">
        <v>400</v>
      </c>
      <c r="F2719" s="10"/>
      <c r="G2719" s="17" t="n">
        <f aca="false">H2719+I2719+K2719+J2719</f>
        <v>244</v>
      </c>
      <c r="H2719" s="18" t="n">
        <f aca="false">H2720</f>
        <v>0</v>
      </c>
      <c r="I2719" s="18" t="n">
        <f aca="false">I2720</f>
        <v>0</v>
      </c>
      <c r="J2719" s="18" t="n">
        <f aca="false">J2720</f>
        <v>0</v>
      </c>
      <c r="K2719" s="18" t="n">
        <f aca="false">K2720</f>
        <v>244</v>
      </c>
    </row>
    <row r="2720" customFormat="false" ht="33" hidden="false" customHeight="false" outlineLevel="0" collapsed="false">
      <c r="A2720" s="11"/>
      <c r="B2720" s="8" t="s">
        <v>401</v>
      </c>
      <c r="C2720" s="13"/>
      <c r="D2720" s="10" t="s">
        <v>398</v>
      </c>
      <c r="E2720" s="10" t="s">
        <v>402</v>
      </c>
      <c r="F2720" s="10"/>
      <c r="G2720" s="17" t="n">
        <f aca="false">H2720+I2720+K2720+J2720</f>
        <v>244</v>
      </c>
      <c r="H2720" s="18" t="n">
        <f aca="false">H2721+H2723+H2725</f>
        <v>0</v>
      </c>
      <c r="I2720" s="18" t="n">
        <f aca="false">I2721+I2723+I2725</f>
        <v>0</v>
      </c>
      <c r="J2720" s="18" t="n">
        <f aca="false">J2721+J2723+J2725</f>
        <v>0</v>
      </c>
      <c r="K2720" s="18" t="n">
        <f aca="false">K2721+K2723+K2725</f>
        <v>244</v>
      </c>
    </row>
    <row r="2721" customFormat="false" ht="66" hidden="false" customHeight="false" outlineLevel="0" collapsed="false">
      <c r="A2721" s="11"/>
      <c r="B2721" s="8" t="s">
        <v>403</v>
      </c>
      <c r="C2721" s="13"/>
      <c r="D2721" s="10" t="s">
        <v>398</v>
      </c>
      <c r="E2721" s="10" t="s">
        <v>404</v>
      </c>
      <c r="F2721" s="10"/>
      <c r="G2721" s="17" t="n">
        <f aca="false">H2721+I2721+K2721+J2721</f>
        <v>235</v>
      </c>
      <c r="H2721" s="18" t="n">
        <f aca="false">H2722</f>
        <v>0</v>
      </c>
      <c r="I2721" s="18" t="n">
        <f aca="false">I2722</f>
        <v>0</v>
      </c>
      <c r="J2721" s="18" t="n">
        <f aca="false">J2722</f>
        <v>0</v>
      </c>
      <c r="K2721" s="18" t="n">
        <f aca="false">K2722</f>
        <v>235</v>
      </c>
    </row>
    <row r="2722" customFormat="false" ht="16.5" hidden="false" customHeight="false" outlineLevel="0" collapsed="false">
      <c r="A2722" s="11"/>
      <c r="B2722" s="8" t="s">
        <v>201</v>
      </c>
      <c r="C2722" s="13"/>
      <c r="D2722" s="10" t="s">
        <v>398</v>
      </c>
      <c r="E2722" s="10" t="s">
        <v>404</v>
      </c>
      <c r="F2722" s="10" t="s">
        <v>202</v>
      </c>
      <c r="G2722" s="17" t="n">
        <f aca="false">H2722+I2722+K2722+J2722</f>
        <v>235</v>
      </c>
      <c r="H2722" s="18"/>
      <c r="I2722" s="18"/>
      <c r="J2722" s="18"/>
      <c r="K2722" s="18" t="n">
        <v>235</v>
      </c>
    </row>
    <row r="2723" customFormat="false" ht="82.5" hidden="false" customHeight="false" outlineLevel="0" collapsed="false">
      <c r="A2723" s="11"/>
      <c r="B2723" s="8" t="s">
        <v>405</v>
      </c>
      <c r="C2723" s="13"/>
      <c r="D2723" s="10" t="s">
        <v>398</v>
      </c>
      <c r="E2723" s="10" t="s">
        <v>406</v>
      </c>
      <c r="F2723" s="10"/>
      <c r="G2723" s="17" t="n">
        <f aca="false">H2723+I2723+K2723+J2723</f>
        <v>5</v>
      </c>
      <c r="H2723" s="18" t="n">
        <f aca="false">H2724</f>
        <v>0</v>
      </c>
      <c r="I2723" s="18" t="n">
        <f aca="false">I2724</f>
        <v>0</v>
      </c>
      <c r="J2723" s="18" t="n">
        <f aca="false">J2724</f>
        <v>0</v>
      </c>
      <c r="K2723" s="18" t="n">
        <f aca="false">K2724</f>
        <v>5</v>
      </c>
    </row>
    <row r="2724" customFormat="false" ht="16.5" hidden="false" customHeight="false" outlineLevel="0" collapsed="false">
      <c r="A2724" s="11"/>
      <c r="B2724" s="8" t="s">
        <v>201</v>
      </c>
      <c r="C2724" s="13"/>
      <c r="D2724" s="10" t="s">
        <v>398</v>
      </c>
      <c r="E2724" s="10" t="s">
        <v>406</v>
      </c>
      <c r="F2724" s="10" t="s">
        <v>202</v>
      </c>
      <c r="G2724" s="17" t="n">
        <f aca="false">H2724+I2724+K2724+J2724</f>
        <v>5</v>
      </c>
      <c r="H2724" s="18"/>
      <c r="I2724" s="18"/>
      <c r="J2724" s="18"/>
      <c r="K2724" s="18" t="n">
        <v>5</v>
      </c>
    </row>
    <row r="2725" customFormat="false" ht="66" hidden="false" customHeight="false" outlineLevel="0" collapsed="false">
      <c r="A2725" s="11"/>
      <c r="B2725" s="8" t="s">
        <v>407</v>
      </c>
      <c r="C2725" s="13"/>
      <c r="D2725" s="10" t="s">
        <v>398</v>
      </c>
      <c r="E2725" s="10" t="s">
        <v>408</v>
      </c>
      <c r="F2725" s="10"/>
      <c r="G2725" s="17" t="n">
        <f aca="false">H2725+I2725+K2725+J2725</f>
        <v>4</v>
      </c>
      <c r="H2725" s="18" t="n">
        <f aca="false">H2726</f>
        <v>0</v>
      </c>
      <c r="I2725" s="18" t="n">
        <f aca="false">I2726</f>
        <v>0</v>
      </c>
      <c r="J2725" s="18" t="n">
        <f aca="false">J2726</f>
        <v>0</v>
      </c>
      <c r="K2725" s="18" t="n">
        <f aca="false">K2726</f>
        <v>4</v>
      </c>
    </row>
    <row r="2726" customFormat="false" ht="16.5" hidden="false" customHeight="false" outlineLevel="0" collapsed="false">
      <c r="A2726" s="11"/>
      <c r="B2726" s="8" t="s">
        <v>201</v>
      </c>
      <c r="C2726" s="13"/>
      <c r="D2726" s="10" t="s">
        <v>398</v>
      </c>
      <c r="E2726" s="10" t="s">
        <v>408</v>
      </c>
      <c r="F2726" s="10" t="s">
        <v>202</v>
      </c>
      <c r="G2726" s="17" t="n">
        <f aca="false">H2726+I2726+K2726+J2726</f>
        <v>4</v>
      </c>
      <c r="H2726" s="18"/>
      <c r="I2726" s="18"/>
      <c r="J2726" s="18"/>
      <c r="K2726" s="18" t="n">
        <v>4</v>
      </c>
    </row>
    <row r="2727" customFormat="false" ht="115.5" hidden="false" customHeight="false" outlineLevel="0" collapsed="false">
      <c r="A2727" s="11" t="n">
        <v>118</v>
      </c>
      <c r="B2727" s="12" t="s">
        <v>501</v>
      </c>
      <c r="C2727" s="13" t="s">
        <v>366</v>
      </c>
      <c r="D2727" s="13"/>
      <c r="E2727" s="13"/>
      <c r="F2727" s="13"/>
      <c r="G2727" s="14" t="n">
        <f aca="false">H2727+I2727+K2727+J2727</f>
        <v>46199</v>
      </c>
      <c r="H2727" s="15" t="n">
        <f aca="false">H2728+H2747</f>
        <v>10337</v>
      </c>
      <c r="I2727" s="15" t="n">
        <f aca="false">I2728+I2747</f>
        <v>0</v>
      </c>
      <c r="J2727" s="15" t="n">
        <f aca="false">J2728+J2747</f>
        <v>0</v>
      </c>
      <c r="K2727" s="15" t="n">
        <f aca="false">K2728+K2747</f>
        <v>35862</v>
      </c>
    </row>
    <row r="2728" customFormat="false" ht="16.5" hidden="false" customHeight="false" outlineLevel="0" collapsed="false">
      <c r="A2728" s="11"/>
      <c r="B2728" s="12" t="s">
        <v>73</v>
      </c>
      <c r="C2728" s="13"/>
      <c r="D2728" s="13" t="s">
        <v>74</v>
      </c>
      <c r="E2728" s="10"/>
      <c r="F2728" s="10"/>
      <c r="G2728" s="14" t="n">
        <f aca="false">H2728+I2728+K2728+J2728</f>
        <v>45921</v>
      </c>
      <c r="H2728" s="15" t="n">
        <f aca="false">H2729+H2743</f>
        <v>10337</v>
      </c>
      <c r="I2728" s="15" t="n">
        <f aca="false">I2729+I2743</f>
        <v>0</v>
      </c>
      <c r="J2728" s="15" t="n">
        <f aca="false">J2729+J2743</f>
        <v>0</v>
      </c>
      <c r="K2728" s="15" t="n">
        <f aca="false">K2729+K2743</f>
        <v>35584</v>
      </c>
    </row>
    <row r="2729" customFormat="false" ht="16.5" hidden="false" customHeight="false" outlineLevel="0" collapsed="false">
      <c r="A2729" s="11"/>
      <c r="B2729" s="12" t="s">
        <v>226</v>
      </c>
      <c r="C2729" s="13"/>
      <c r="D2729" s="13" t="s">
        <v>227</v>
      </c>
      <c r="E2729" s="13"/>
      <c r="F2729" s="13"/>
      <c r="G2729" s="14" t="n">
        <f aca="false">H2729+I2729+K2729+J2729</f>
        <v>45024</v>
      </c>
      <c r="H2729" s="15" t="n">
        <f aca="false">H2730+H2733+H2736</f>
        <v>9546</v>
      </c>
      <c r="I2729" s="15" t="n">
        <f aca="false">I2730+I2733+I2736</f>
        <v>0</v>
      </c>
      <c r="J2729" s="15" t="n">
        <f aca="false">J2730+J2733+J2736</f>
        <v>0</v>
      </c>
      <c r="K2729" s="15" t="n">
        <f aca="false">K2730+K2733+K2736</f>
        <v>35478</v>
      </c>
    </row>
    <row r="2730" customFormat="false" ht="66" hidden="false" customHeight="false" outlineLevel="0" collapsed="false">
      <c r="A2730" s="11"/>
      <c r="B2730" s="8" t="s">
        <v>228</v>
      </c>
      <c r="C2730" s="13"/>
      <c r="D2730" s="10" t="s">
        <v>227</v>
      </c>
      <c r="E2730" s="10" t="s">
        <v>229</v>
      </c>
      <c r="F2730" s="10"/>
      <c r="G2730" s="17" t="n">
        <f aca="false">H2730+I2730+K2730+J2730</f>
        <v>41819</v>
      </c>
      <c r="H2730" s="18" t="n">
        <f aca="false">H2731</f>
        <v>7101</v>
      </c>
      <c r="I2730" s="18" t="n">
        <f aca="false">I2731</f>
        <v>0</v>
      </c>
      <c r="J2730" s="18" t="n">
        <f aca="false">J2731</f>
        <v>0</v>
      </c>
      <c r="K2730" s="18" t="n">
        <f aca="false">K2731</f>
        <v>34718</v>
      </c>
    </row>
    <row r="2731" customFormat="false" ht="49.5" hidden="false" customHeight="false" outlineLevel="0" collapsed="false">
      <c r="A2731" s="11"/>
      <c r="B2731" s="8" t="s">
        <v>79</v>
      </c>
      <c r="C2731" s="13"/>
      <c r="D2731" s="10" t="s">
        <v>227</v>
      </c>
      <c r="E2731" s="10" t="s">
        <v>230</v>
      </c>
      <c r="F2731" s="10"/>
      <c r="G2731" s="17" t="n">
        <f aca="false">H2731+I2731+K2731+J2731</f>
        <v>41819</v>
      </c>
      <c r="H2731" s="18" t="n">
        <f aca="false">H2732</f>
        <v>7101</v>
      </c>
      <c r="I2731" s="18" t="n">
        <f aca="false">I2732</f>
        <v>0</v>
      </c>
      <c r="J2731" s="18" t="n">
        <f aca="false">J2732</f>
        <v>0</v>
      </c>
      <c r="K2731" s="18" t="n">
        <f aca="false">K2732</f>
        <v>34718</v>
      </c>
    </row>
    <row r="2732" customFormat="false" ht="49.5" hidden="false" customHeight="false" outlineLevel="0" collapsed="false">
      <c r="A2732" s="11"/>
      <c r="B2732" s="8" t="s">
        <v>81</v>
      </c>
      <c r="C2732" s="13"/>
      <c r="D2732" s="10" t="s">
        <v>227</v>
      </c>
      <c r="E2732" s="10" t="s">
        <v>230</v>
      </c>
      <c r="F2732" s="10" t="s">
        <v>82</v>
      </c>
      <c r="G2732" s="17" t="n">
        <f aca="false">H2732+I2732+K2732+J2732</f>
        <v>41819</v>
      </c>
      <c r="H2732" s="18" t="n">
        <f aca="false">9394-2293</f>
        <v>7101</v>
      </c>
      <c r="I2732" s="18"/>
      <c r="J2732" s="18"/>
      <c r="K2732" s="18" t="n">
        <v>34718</v>
      </c>
    </row>
    <row r="2733" customFormat="false" ht="49.5" hidden="false" customHeight="false" outlineLevel="0" collapsed="false">
      <c r="A2733" s="11"/>
      <c r="B2733" s="8" t="s">
        <v>376</v>
      </c>
      <c r="C2733" s="13"/>
      <c r="D2733" s="10" t="s">
        <v>227</v>
      </c>
      <c r="E2733" s="10" t="s">
        <v>377</v>
      </c>
      <c r="F2733" s="10"/>
      <c r="G2733" s="17" t="n">
        <f aca="false">H2733+I2733+K2733+J2733</f>
        <v>760</v>
      </c>
      <c r="H2733" s="18" t="n">
        <f aca="false">H2734</f>
        <v>0</v>
      </c>
      <c r="I2733" s="18" t="n">
        <f aca="false">I2734</f>
        <v>0</v>
      </c>
      <c r="J2733" s="18" t="n">
        <f aca="false">J2734</f>
        <v>0</v>
      </c>
      <c r="K2733" s="18" t="n">
        <f aca="false">K2734</f>
        <v>760</v>
      </c>
    </row>
    <row r="2734" customFormat="false" ht="49.5" hidden="false" customHeight="false" outlineLevel="0" collapsed="false">
      <c r="A2734" s="11"/>
      <c r="B2734" s="8" t="s">
        <v>378</v>
      </c>
      <c r="C2734" s="13"/>
      <c r="D2734" s="10" t="s">
        <v>227</v>
      </c>
      <c r="E2734" s="10" t="s">
        <v>379</v>
      </c>
      <c r="F2734" s="10"/>
      <c r="G2734" s="17" t="n">
        <f aca="false">H2734+I2734+K2734+J2734</f>
        <v>760</v>
      </c>
      <c r="H2734" s="18" t="n">
        <f aca="false">H2735</f>
        <v>0</v>
      </c>
      <c r="I2734" s="18" t="n">
        <f aca="false">I2735</f>
        <v>0</v>
      </c>
      <c r="J2734" s="18" t="n">
        <f aca="false">J2735</f>
        <v>0</v>
      </c>
      <c r="K2734" s="18" t="n">
        <f aca="false">K2735</f>
        <v>760</v>
      </c>
    </row>
    <row r="2735" customFormat="false" ht="49.5" hidden="false" customHeight="false" outlineLevel="0" collapsed="false">
      <c r="A2735" s="11"/>
      <c r="B2735" s="8" t="s">
        <v>30</v>
      </c>
      <c r="C2735" s="13"/>
      <c r="D2735" s="10" t="s">
        <v>227</v>
      </c>
      <c r="E2735" s="10" t="s">
        <v>379</v>
      </c>
      <c r="F2735" s="10" t="s">
        <v>31</v>
      </c>
      <c r="G2735" s="17" t="n">
        <f aca="false">H2735+I2735+K2735+J2735</f>
        <v>760</v>
      </c>
      <c r="H2735" s="18"/>
      <c r="I2735" s="18"/>
      <c r="J2735" s="18"/>
      <c r="K2735" s="18" t="n">
        <f aca="false">106+654</f>
        <v>760</v>
      </c>
    </row>
    <row r="2736" customFormat="false" ht="49.5" hidden="false" customHeight="false" outlineLevel="0" collapsed="false">
      <c r="A2736" s="11"/>
      <c r="B2736" s="8" t="s">
        <v>46</v>
      </c>
      <c r="C2736" s="13"/>
      <c r="D2736" s="10" t="s">
        <v>227</v>
      </c>
      <c r="E2736" s="10" t="s">
        <v>47</v>
      </c>
      <c r="F2736" s="10"/>
      <c r="G2736" s="17" t="n">
        <f aca="false">H2736+I2736+K2736+J2736</f>
        <v>2445</v>
      </c>
      <c r="H2736" s="15" t="n">
        <f aca="false">H2737+H2739+H2741</f>
        <v>2445</v>
      </c>
      <c r="I2736" s="15" t="n">
        <f aca="false">I2737+I2739</f>
        <v>0</v>
      </c>
      <c r="J2736" s="15" t="n">
        <f aca="false">J2737+J2739</f>
        <v>0</v>
      </c>
      <c r="K2736" s="15" t="n">
        <f aca="false">K2737+K2739</f>
        <v>0</v>
      </c>
    </row>
    <row r="2737" customFormat="false" ht="132" hidden="false" customHeight="false" outlineLevel="0" collapsed="false">
      <c r="A2737" s="11"/>
      <c r="B2737" s="8" t="s">
        <v>162</v>
      </c>
      <c r="C2737" s="13"/>
      <c r="D2737" s="10" t="s">
        <v>227</v>
      </c>
      <c r="E2737" s="10" t="s">
        <v>163</v>
      </c>
      <c r="F2737" s="10"/>
      <c r="G2737" s="17" t="n">
        <f aca="false">H2737+I2737+K2737+J2737</f>
        <v>6</v>
      </c>
      <c r="H2737" s="18" t="n">
        <f aca="false">H2738</f>
        <v>6</v>
      </c>
      <c r="I2737" s="18" t="n">
        <f aca="false">I2738</f>
        <v>0</v>
      </c>
      <c r="J2737" s="18" t="n">
        <f aca="false">J2738</f>
        <v>0</v>
      </c>
      <c r="K2737" s="18" t="n">
        <f aca="false">K2738</f>
        <v>0</v>
      </c>
    </row>
    <row r="2738" customFormat="false" ht="49.5" hidden="false" customHeight="false" outlineLevel="0" collapsed="false">
      <c r="A2738" s="11"/>
      <c r="B2738" s="8" t="s">
        <v>30</v>
      </c>
      <c r="C2738" s="13"/>
      <c r="D2738" s="10" t="s">
        <v>227</v>
      </c>
      <c r="E2738" s="10" t="s">
        <v>163</v>
      </c>
      <c r="F2738" s="10" t="s">
        <v>31</v>
      </c>
      <c r="G2738" s="17" t="n">
        <f aca="false">H2738+I2738+K2738+J2738</f>
        <v>6</v>
      </c>
      <c r="H2738" s="18" t="n">
        <v>6</v>
      </c>
      <c r="I2738" s="18"/>
      <c r="J2738" s="18"/>
      <c r="K2738" s="18"/>
    </row>
    <row r="2739" customFormat="false" ht="148.5" hidden="false" customHeight="false" outlineLevel="0" collapsed="false">
      <c r="A2739" s="11"/>
      <c r="B2739" s="20" t="s">
        <v>48</v>
      </c>
      <c r="C2739" s="13"/>
      <c r="D2739" s="10" t="s">
        <v>227</v>
      </c>
      <c r="E2739" s="10" t="s">
        <v>49</v>
      </c>
      <c r="F2739" s="10"/>
      <c r="G2739" s="17" t="n">
        <f aca="false">H2739+I2739+K2739+J2739</f>
        <v>146</v>
      </c>
      <c r="H2739" s="18" t="n">
        <f aca="false">H2740</f>
        <v>146</v>
      </c>
      <c r="I2739" s="18" t="n">
        <f aca="false">I2740</f>
        <v>0</v>
      </c>
      <c r="J2739" s="18" t="n">
        <f aca="false">J2740</f>
        <v>0</v>
      </c>
      <c r="K2739" s="18" t="n">
        <f aca="false">K2740</f>
        <v>0</v>
      </c>
    </row>
    <row r="2740" customFormat="false" ht="49.5" hidden="false" customHeight="false" outlineLevel="0" collapsed="false">
      <c r="A2740" s="11"/>
      <c r="B2740" s="20" t="s">
        <v>81</v>
      </c>
      <c r="C2740" s="13"/>
      <c r="D2740" s="10" t="s">
        <v>227</v>
      </c>
      <c r="E2740" s="10" t="s">
        <v>49</v>
      </c>
      <c r="F2740" s="10" t="s">
        <v>82</v>
      </c>
      <c r="G2740" s="17" t="n">
        <f aca="false">H2740+I2740+K2740+J2740</f>
        <v>146</v>
      </c>
      <c r="H2740" s="18" t="n">
        <v>146</v>
      </c>
      <c r="I2740" s="18"/>
      <c r="J2740" s="18"/>
      <c r="K2740" s="18"/>
    </row>
    <row r="2741" customFormat="false" ht="99" hidden="false" customHeight="false" outlineLevel="0" collapsed="false">
      <c r="A2741" s="11"/>
      <c r="B2741" s="41" t="s">
        <v>414</v>
      </c>
      <c r="C2741" s="13"/>
      <c r="D2741" s="10" t="s">
        <v>227</v>
      </c>
      <c r="E2741" s="10" t="s">
        <v>415</v>
      </c>
      <c r="F2741" s="10"/>
      <c r="G2741" s="17" t="n">
        <f aca="false">H2741+I2741+K2741+J2741</f>
        <v>2293</v>
      </c>
      <c r="H2741" s="18" t="n">
        <f aca="false">H2742</f>
        <v>2293</v>
      </c>
      <c r="I2741" s="18" t="n">
        <f aca="false">I2742</f>
        <v>0</v>
      </c>
      <c r="J2741" s="18" t="n">
        <f aca="false">J2742</f>
        <v>0</v>
      </c>
      <c r="K2741" s="18" t="n">
        <f aca="false">K2742</f>
        <v>0</v>
      </c>
    </row>
    <row r="2742" customFormat="false" ht="49.5" hidden="false" customHeight="false" outlineLevel="0" collapsed="false">
      <c r="A2742" s="11"/>
      <c r="B2742" s="20" t="s">
        <v>81</v>
      </c>
      <c r="C2742" s="13"/>
      <c r="D2742" s="10" t="s">
        <v>227</v>
      </c>
      <c r="E2742" s="10" t="s">
        <v>415</v>
      </c>
      <c r="F2742" s="10" t="s">
        <v>82</v>
      </c>
      <c r="G2742" s="17" t="n">
        <f aca="false">H2742+I2742+K2742+J2742</f>
        <v>2293</v>
      </c>
      <c r="H2742" s="18" t="n">
        <v>2293</v>
      </c>
      <c r="I2742" s="18"/>
      <c r="J2742" s="18"/>
      <c r="K2742" s="18"/>
    </row>
    <row r="2743" customFormat="false" ht="33" hidden="false" customHeight="false" outlineLevel="0" collapsed="false">
      <c r="A2743" s="11"/>
      <c r="B2743" s="12" t="s">
        <v>231</v>
      </c>
      <c r="C2743" s="13"/>
      <c r="D2743" s="13" t="s">
        <v>232</v>
      </c>
      <c r="E2743" s="13"/>
      <c r="F2743" s="13"/>
      <c r="G2743" s="14" t="n">
        <f aca="false">H2743+I2743+K2743+J2743</f>
        <v>897</v>
      </c>
      <c r="H2743" s="15" t="n">
        <f aca="false">H2744</f>
        <v>791</v>
      </c>
      <c r="I2743" s="18" t="n">
        <f aca="false">I2744</f>
        <v>0</v>
      </c>
      <c r="J2743" s="18" t="n">
        <f aca="false">J2744</f>
        <v>0</v>
      </c>
      <c r="K2743" s="18" t="n">
        <f aca="false">K2744</f>
        <v>106</v>
      </c>
    </row>
    <row r="2744" customFormat="false" ht="66" hidden="false" customHeight="false" outlineLevel="0" collapsed="false">
      <c r="A2744" s="11"/>
      <c r="B2744" s="8" t="s">
        <v>233</v>
      </c>
      <c r="C2744" s="13"/>
      <c r="D2744" s="10" t="s">
        <v>232</v>
      </c>
      <c r="E2744" s="10" t="s">
        <v>234</v>
      </c>
      <c r="F2744" s="10"/>
      <c r="G2744" s="17" t="n">
        <f aca="false">H2744+I2744+K2744+J2744</f>
        <v>897</v>
      </c>
      <c r="H2744" s="18" t="n">
        <f aca="false">H2745</f>
        <v>791</v>
      </c>
      <c r="I2744" s="18" t="n">
        <f aca="false">I2745</f>
        <v>0</v>
      </c>
      <c r="J2744" s="18" t="n">
        <f aca="false">J2745</f>
        <v>0</v>
      </c>
      <c r="K2744" s="18" t="n">
        <f aca="false">K2745</f>
        <v>106</v>
      </c>
    </row>
    <row r="2745" customFormat="false" ht="16.5" hidden="false" customHeight="false" outlineLevel="0" collapsed="false">
      <c r="A2745" s="11"/>
      <c r="B2745" s="8" t="s">
        <v>235</v>
      </c>
      <c r="C2745" s="13"/>
      <c r="D2745" s="10" t="s">
        <v>232</v>
      </c>
      <c r="E2745" s="10" t="s">
        <v>236</v>
      </c>
      <c r="F2745" s="10"/>
      <c r="G2745" s="17" t="n">
        <f aca="false">H2745+I2745+K2745+J2745</f>
        <v>897</v>
      </c>
      <c r="H2745" s="18" t="n">
        <f aca="false">H2746</f>
        <v>791</v>
      </c>
      <c r="I2745" s="18" t="n">
        <f aca="false">I2746</f>
        <v>0</v>
      </c>
      <c r="J2745" s="18" t="n">
        <f aca="false">J2746</f>
        <v>0</v>
      </c>
      <c r="K2745" s="18" t="n">
        <f aca="false">K2746</f>
        <v>106</v>
      </c>
    </row>
    <row r="2746" customFormat="false" ht="49.5" hidden="false" customHeight="false" outlineLevel="0" collapsed="false">
      <c r="A2746" s="11"/>
      <c r="B2746" s="8" t="s">
        <v>30</v>
      </c>
      <c r="C2746" s="13"/>
      <c r="D2746" s="10" t="s">
        <v>232</v>
      </c>
      <c r="E2746" s="10" t="s">
        <v>236</v>
      </c>
      <c r="F2746" s="10" t="s">
        <v>31</v>
      </c>
      <c r="G2746" s="17" t="n">
        <f aca="false">H2746+I2746+K2746+J2746</f>
        <v>897</v>
      </c>
      <c r="H2746" s="18" t="n">
        <f aca="false">545+246</f>
        <v>791</v>
      </c>
      <c r="I2746" s="18"/>
      <c r="J2746" s="18"/>
      <c r="K2746" s="18" t="n">
        <v>106</v>
      </c>
    </row>
    <row r="2747" customFormat="false" ht="16.5" hidden="false" customHeight="false" outlineLevel="0" collapsed="false">
      <c r="A2747" s="11"/>
      <c r="B2747" s="12" t="s">
        <v>357</v>
      </c>
      <c r="C2747" s="13"/>
      <c r="D2747" s="13" t="s">
        <v>358</v>
      </c>
      <c r="E2747" s="13"/>
      <c r="F2747" s="13"/>
      <c r="G2747" s="14" t="n">
        <f aca="false">H2747+I2747+K2747+J2747</f>
        <v>278</v>
      </c>
      <c r="H2747" s="15" t="n">
        <f aca="false">H2748</f>
        <v>0</v>
      </c>
      <c r="I2747" s="15" t="n">
        <f aca="false">I2748</f>
        <v>0</v>
      </c>
      <c r="J2747" s="15" t="n">
        <f aca="false">J2748</f>
        <v>0</v>
      </c>
      <c r="K2747" s="15" t="n">
        <f aca="false">K2748</f>
        <v>278</v>
      </c>
    </row>
    <row r="2748" customFormat="false" ht="33" hidden="false" customHeight="false" outlineLevel="0" collapsed="false">
      <c r="A2748" s="11"/>
      <c r="B2748" s="12" t="s">
        <v>397</v>
      </c>
      <c r="C2748" s="13"/>
      <c r="D2748" s="13" t="s">
        <v>398</v>
      </c>
      <c r="E2748" s="13"/>
      <c r="F2748" s="13"/>
      <c r="G2748" s="14" t="n">
        <f aca="false">H2748+I2748+K2748+J2748</f>
        <v>278</v>
      </c>
      <c r="H2748" s="15" t="n">
        <f aca="false">H2749</f>
        <v>0</v>
      </c>
      <c r="I2748" s="15" t="n">
        <f aca="false">I2749</f>
        <v>0</v>
      </c>
      <c r="J2748" s="15" t="n">
        <f aca="false">J2749</f>
        <v>0</v>
      </c>
      <c r="K2748" s="15" t="n">
        <f aca="false">K2749</f>
        <v>278</v>
      </c>
    </row>
    <row r="2749" customFormat="false" ht="16.5" hidden="false" customHeight="false" outlineLevel="0" collapsed="false">
      <c r="A2749" s="11"/>
      <c r="B2749" s="8" t="s">
        <v>399</v>
      </c>
      <c r="C2749" s="13"/>
      <c r="D2749" s="10" t="s">
        <v>398</v>
      </c>
      <c r="E2749" s="10" t="s">
        <v>400</v>
      </c>
      <c r="F2749" s="10"/>
      <c r="G2749" s="17" t="n">
        <f aca="false">H2749+I2749+K2749+J2749</f>
        <v>278</v>
      </c>
      <c r="H2749" s="18" t="n">
        <f aca="false">H2750</f>
        <v>0</v>
      </c>
      <c r="I2749" s="18" t="n">
        <f aca="false">I2750</f>
        <v>0</v>
      </c>
      <c r="J2749" s="18" t="n">
        <f aca="false">J2750</f>
        <v>0</v>
      </c>
      <c r="K2749" s="18" t="n">
        <f aca="false">K2750</f>
        <v>278</v>
      </c>
    </row>
    <row r="2750" customFormat="false" ht="33" hidden="false" customHeight="false" outlineLevel="0" collapsed="false">
      <c r="A2750" s="11"/>
      <c r="B2750" s="8" t="s">
        <v>401</v>
      </c>
      <c r="C2750" s="13"/>
      <c r="D2750" s="10" t="s">
        <v>398</v>
      </c>
      <c r="E2750" s="10" t="s">
        <v>402</v>
      </c>
      <c r="F2750" s="10"/>
      <c r="G2750" s="17" t="n">
        <f aca="false">H2750+I2750+K2750+J2750</f>
        <v>278</v>
      </c>
      <c r="H2750" s="18" t="n">
        <f aca="false">H2751+H2753+H2755</f>
        <v>0</v>
      </c>
      <c r="I2750" s="18" t="n">
        <f aca="false">I2751+I2753+I2755</f>
        <v>0</v>
      </c>
      <c r="J2750" s="18" t="n">
        <f aca="false">J2751+J2753+J2755</f>
        <v>0</v>
      </c>
      <c r="K2750" s="18" t="n">
        <f aca="false">K2751+K2753+K2755</f>
        <v>278</v>
      </c>
    </row>
    <row r="2751" customFormat="false" ht="66" hidden="false" customHeight="false" outlineLevel="0" collapsed="false">
      <c r="A2751" s="11"/>
      <c r="B2751" s="8" t="s">
        <v>403</v>
      </c>
      <c r="C2751" s="13"/>
      <c r="D2751" s="10" t="s">
        <v>398</v>
      </c>
      <c r="E2751" s="10" t="s">
        <v>404</v>
      </c>
      <c r="F2751" s="10"/>
      <c r="G2751" s="17" t="n">
        <f aca="false">H2751+I2751+K2751+J2751</f>
        <v>269</v>
      </c>
      <c r="H2751" s="18" t="n">
        <f aca="false">H2752</f>
        <v>0</v>
      </c>
      <c r="I2751" s="18" t="n">
        <f aca="false">I2752</f>
        <v>0</v>
      </c>
      <c r="J2751" s="18" t="n">
        <f aca="false">J2752</f>
        <v>0</v>
      </c>
      <c r="K2751" s="18" t="n">
        <f aca="false">K2752</f>
        <v>269</v>
      </c>
    </row>
    <row r="2752" customFormat="false" ht="16.5" hidden="false" customHeight="false" outlineLevel="0" collapsed="false">
      <c r="A2752" s="11"/>
      <c r="B2752" s="8" t="s">
        <v>201</v>
      </c>
      <c r="C2752" s="13"/>
      <c r="D2752" s="10" t="s">
        <v>398</v>
      </c>
      <c r="E2752" s="10" t="s">
        <v>404</v>
      </c>
      <c r="F2752" s="10" t="s">
        <v>202</v>
      </c>
      <c r="G2752" s="17" t="n">
        <f aca="false">H2752+I2752+K2752+J2752</f>
        <v>269</v>
      </c>
      <c r="H2752" s="18"/>
      <c r="I2752" s="18"/>
      <c r="J2752" s="18"/>
      <c r="K2752" s="18" t="n">
        <v>269</v>
      </c>
    </row>
    <row r="2753" customFormat="false" ht="82.5" hidden="false" customHeight="false" outlineLevel="0" collapsed="false">
      <c r="A2753" s="11"/>
      <c r="B2753" s="8" t="s">
        <v>405</v>
      </c>
      <c r="C2753" s="13"/>
      <c r="D2753" s="10" t="s">
        <v>398</v>
      </c>
      <c r="E2753" s="10" t="s">
        <v>406</v>
      </c>
      <c r="F2753" s="10"/>
      <c r="G2753" s="17" t="n">
        <f aca="false">H2753+I2753+K2753+J2753</f>
        <v>5</v>
      </c>
      <c r="H2753" s="18" t="n">
        <f aca="false">H2754</f>
        <v>0</v>
      </c>
      <c r="I2753" s="18" t="n">
        <f aca="false">I2754</f>
        <v>0</v>
      </c>
      <c r="J2753" s="18" t="n">
        <f aca="false">J2754</f>
        <v>0</v>
      </c>
      <c r="K2753" s="18" t="n">
        <f aca="false">K2754</f>
        <v>5</v>
      </c>
    </row>
    <row r="2754" customFormat="false" ht="16.5" hidden="false" customHeight="false" outlineLevel="0" collapsed="false">
      <c r="A2754" s="11"/>
      <c r="B2754" s="8" t="s">
        <v>201</v>
      </c>
      <c r="C2754" s="13"/>
      <c r="D2754" s="10" t="s">
        <v>398</v>
      </c>
      <c r="E2754" s="10" t="s">
        <v>406</v>
      </c>
      <c r="F2754" s="10" t="s">
        <v>202</v>
      </c>
      <c r="G2754" s="17" t="n">
        <f aca="false">H2754+I2754+K2754+J2754</f>
        <v>5</v>
      </c>
      <c r="H2754" s="18"/>
      <c r="I2754" s="18"/>
      <c r="J2754" s="18"/>
      <c r="K2754" s="18" t="n">
        <v>5</v>
      </c>
    </row>
    <row r="2755" customFormat="false" ht="66" hidden="false" customHeight="false" outlineLevel="0" collapsed="false">
      <c r="A2755" s="11"/>
      <c r="B2755" s="8" t="s">
        <v>407</v>
      </c>
      <c r="C2755" s="13"/>
      <c r="D2755" s="10" t="s">
        <v>398</v>
      </c>
      <c r="E2755" s="10" t="s">
        <v>408</v>
      </c>
      <c r="F2755" s="10"/>
      <c r="G2755" s="17" t="n">
        <f aca="false">H2755+I2755+K2755+J2755</f>
        <v>4</v>
      </c>
      <c r="H2755" s="18" t="n">
        <f aca="false">H2756</f>
        <v>0</v>
      </c>
      <c r="I2755" s="18" t="n">
        <f aca="false">I2756</f>
        <v>0</v>
      </c>
      <c r="J2755" s="18" t="n">
        <f aca="false">J2756</f>
        <v>0</v>
      </c>
      <c r="K2755" s="18" t="n">
        <f aca="false">K2756</f>
        <v>4</v>
      </c>
    </row>
    <row r="2756" customFormat="false" ht="16.5" hidden="false" customHeight="false" outlineLevel="0" collapsed="false">
      <c r="A2756" s="11"/>
      <c r="B2756" s="8" t="s">
        <v>201</v>
      </c>
      <c r="C2756" s="13"/>
      <c r="D2756" s="10" t="s">
        <v>398</v>
      </c>
      <c r="E2756" s="10" t="s">
        <v>408</v>
      </c>
      <c r="F2756" s="10" t="s">
        <v>202</v>
      </c>
      <c r="G2756" s="17" t="n">
        <f aca="false">H2756+I2756+K2756+J2756</f>
        <v>4</v>
      </c>
      <c r="H2756" s="18"/>
      <c r="I2756" s="18"/>
      <c r="J2756" s="18"/>
      <c r="K2756" s="18" t="n">
        <v>4</v>
      </c>
    </row>
    <row r="2757" customFormat="false" ht="16.5" hidden="false" customHeight="false" outlineLevel="0" collapsed="false">
      <c r="A2757" s="11" t="n">
        <v>119</v>
      </c>
      <c r="B2757" s="12" t="s">
        <v>502</v>
      </c>
      <c r="C2757" s="13" t="s">
        <v>366</v>
      </c>
      <c r="D2757" s="13"/>
      <c r="E2757" s="13"/>
      <c r="F2757" s="13"/>
      <c r="G2757" s="14" t="n">
        <f aca="false">H2757+I2757+K2757+J2757</f>
        <v>16421</v>
      </c>
      <c r="H2757" s="15" t="n">
        <f aca="false">H2758+H2777</f>
        <v>5458</v>
      </c>
      <c r="I2757" s="15" t="n">
        <f aca="false">I2758+I2777</f>
        <v>0</v>
      </c>
      <c r="J2757" s="15" t="n">
        <f aca="false">J2758+J2777</f>
        <v>0</v>
      </c>
      <c r="K2757" s="15" t="n">
        <f aca="false">K2758+K2777</f>
        <v>10963</v>
      </c>
    </row>
    <row r="2758" customFormat="false" ht="16.5" hidden="false" customHeight="false" outlineLevel="0" collapsed="false">
      <c r="A2758" s="11"/>
      <c r="B2758" s="12" t="s">
        <v>73</v>
      </c>
      <c r="C2758" s="13"/>
      <c r="D2758" s="13" t="s">
        <v>74</v>
      </c>
      <c r="E2758" s="10"/>
      <c r="F2758" s="10"/>
      <c r="G2758" s="14" t="n">
        <f aca="false">H2758+I2758+K2758+J2758</f>
        <v>16303</v>
      </c>
      <c r="H2758" s="15" t="n">
        <f aca="false">H2759+H2773</f>
        <v>5458</v>
      </c>
      <c r="I2758" s="15" t="n">
        <f aca="false">I2759+I2773</f>
        <v>0</v>
      </c>
      <c r="J2758" s="15" t="n">
        <f aca="false">J2759+J2773</f>
        <v>0</v>
      </c>
      <c r="K2758" s="15" t="n">
        <f aca="false">K2759+K2773</f>
        <v>10845</v>
      </c>
    </row>
    <row r="2759" customFormat="false" ht="16.5" hidden="false" customHeight="false" outlineLevel="0" collapsed="false">
      <c r="A2759" s="11"/>
      <c r="B2759" s="12" t="s">
        <v>226</v>
      </c>
      <c r="C2759" s="13"/>
      <c r="D2759" s="13" t="s">
        <v>227</v>
      </c>
      <c r="E2759" s="13"/>
      <c r="F2759" s="13"/>
      <c r="G2759" s="14" t="n">
        <f aca="false">H2759+I2759+K2759+J2759</f>
        <v>16038</v>
      </c>
      <c r="H2759" s="15" t="n">
        <f aca="false">H2760+H2763+H2766</f>
        <v>5228</v>
      </c>
      <c r="I2759" s="15" t="n">
        <f aca="false">I2760+I2763+I2766</f>
        <v>0</v>
      </c>
      <c r="J2759" s="15" t="n">
        <f aca="false">J2760+J2763+J2766</f>
        <v>0</v>
      </c>
      <c r="K2759" s="15" t="n">
        <f aca="false">K2760+K2763+K2766</f>
        <v>10810</v>
      </c>
    </row>
    <row r="2760" customFormat="false" ht="66" hidden="false" customHeight="false" outlineLevel="0" collapsed="false">
      <c r="A2760" s="11"/>
      <c r="B2760" s="8" t="s">
        <v>228</v>
      </c>
      <c r="C2760" s="13"/>
      <c r="D2760" s="10" t="s">
        <v>227</v>
      </c>
      <c r="E2760" s="10" t="s">
        <v>229</v>
      </c>
      <c r="F2760" s="10"/>
      <c r="G2760" s="17" t="n">
        <f aca="false">H2760+I2760+K2760+J2760</f>
        <v>14836</v>
      </c>
      <c r="H2760" s="18" t="n">
        <f aca="false">H2761</f>
        <v>4340</v>
      </c>
      <c r="I2760" s="18" t="n">
        <f aca="false">I2761</f>
        <v>0</v>
      </c>
      <c r="J2760" s="18" t="n">
        <f aca="false">J2761</f>
        <v>0</v>
      </c>
      <c r="K2760" s="18" t="n">
        <f aca="false">K2761</f>
        <v>10496</v>
      </c>
    </row>
    <row r="2761" customFormat="false" ht="49.5" hidden="false" customHeight="false" outlineLevel="0" collapsed="false">
      <c r="A2761" s="11"/>
      <c r="B2761" s="8" t="s">
        <v>79</v>
      </c>
      <c r="C2761" s="13"/>
      <c r="D2761" s="10" t="s">
        <v>227</v>
      </c>
      <c r="E2761" s="10" t="s">
        <v>230</v>
      </c>
      <c r="F2761" s="10"/>
      <c r="G2761" s="17" t="n">
        <f aca="false">H2761+I2761+K2761+J2761</f>
        <v>14836</v>
      </c>
      <c r="H2761" s="18" t="n">
        <f aca="false">H2762</f>
        <v>4340</v>
      </c>
      <c r="I2761" s="18" t="n">
        <f aca="false">I2762</f>
        <v>0</v>
      </c>
      <c r="J2761" s="18" t="n">
        <f aca="false">J2762</f>
        <v>0</v>
      </c>
      <c r="K2761" s="18" t="n">
        <f aca="false">K2762</f>
        <v>10496</v>
      </c>
    </row>
    <row r="2762" customFormat="false" ht="49.5" hidden="false" customHeight="false" outlineLevel="0" collapsed="false">
      <c r="A2762" s="11"/>
      <c r="B2762" s="8" t="s">
        <v>81</v>
      </c>
      <c r="C2762" s="13"/>
      <c r="D2762" s="10" t="s">
        <v>227</v>
      </c>
      <c r="E2762" s="10" t="s">
        <v>230</v>
      </c>
      <c r="F2762" s="10" t="s">
        <v>82</v>
      </c>
      <c r="G2762" s="17" t="n">
        <f aca="false">H2762+I2762+K2762+J2762</f>
        <v>14836</v>
      </c>
      <c r="H2762" s="18" t="n">
        <f aca="false">5156-816</f>
        <v>4340</v>
      </c>
      <c r="I2762" s="18"/>
      <c r="J2762" s="18"/>
      <c r="K2762" s="18" t="n">
        <v>10496</v>
      </c>
    </row>
    <row r="2763" customFormat="false" ht="49.5" hidden="false" customHeight="false" outlineLevel="0" collapsed="false">
      <c r="A2763" s="11"/>
      <c r="B2763" s="8" t="s">
        <v>376</v>
      </c>
      <c r="C2763" s="13"/>
      <c r="D2763" s="10" t="s">
        <v>227</v>
      </c>
      <c r="E2763" s="10" t="s">
        <v>377</v>
      </c>
      <c r="F2763" s="10"/>
      <c r="G2763" s="17" t="n">
        <f aca="false">H2763+I2763+K2763+J2763</f>
        <v>314</v>
      </c>
      <c r="H2763" s="18" t="n">
        <f aca="false">H2764</f>
        <v>0</v>
      </c>
      <c r="I2763" s="18" t="n">
        <f aca="false">I2764</f>
        <v>0</v>
      </c>
      <c r="J2763" s="18" t="n">
        <f aca="false">J2764</f>
        <v>0</v>
      </c>
      <c r="K2763" s="18" t="n">
        <f aca="false">K2764</f>
        <v>314</v>
      </c>
    </row>
    <row r="2764" customFormat="false" ht="49.5" hidden="false" customHeight="false" outlineLevel="0" collapsed="false">
      <c r="A2764" s="11"/>
      <c r="B2764" s="8" t="s">
        <v>378</v>
      </c>
      <c r="C2764" s="13"/>
      <c r="D2764" s="10" t="s">
        <v>227</v>
      </c>
      <c r="E2764" s="10" t="s">
        <v>379</v>
      </c>
      <c r="F2764" s="10"/>
      <c r="G2764" s="17" t="n">
        <f aca="false">H2764+I2764+K2764+J2764</f>
        <v>314</v>
      </c>
      <c r="H2764" s="18" t="n">
        <f aca="false">H2765</f>
        <v>0</v>
      </c>
      <c r="I2764" s="18" t="n">
        <f aca="false">I2765</f>
        <v>0</v>
      </c>
      <c r="J2764" s="18" t="n">
        <f aca="false">J2765</f>
        <v>0</v>
      </c>
      <c r="K2764" s="18" t="n">
        <f aca="false">K2765</f>
        <v>314</v>
      </c>
    </row>
    <row r="2765" customFormat="false" ht="49.5" hidden="false" customHeight="false" outlineLevel="0" collapsed="false">
      <c r="A2765" s="11"/>
      <c r="B2765" s="8" t="s">
        <v>30</v>
      </c>
      <c r="C2765" s="13"/>
      <c r="D2765" s="10" t="s">
        <v>227</v>
      </c>
      <c r="E2765" s="10" t="s">
        <v>379</v>
      </c>
      <c r="F2765" s="10" t="s">
        <v>31</v>
      </c>
      <c r="G2765" s="17" t="n">
        <f aca="false">H2765+I2765+K2765+J2765</f>
        <v>314</v>
      </c>
      <c r="H2765" s="18"/>
      <c r="I2765" s="18"/>
      <c r="J2765" s="18"/>
      <c r="K2765" s="18" t="n">
        <f aca="false">44+270</f>
        <v>314</v>
      </c>
    </row>
    <row r="2766" customFormat="false" ht="49.5" hidden="false" customHeight="false" outlineLevel="0" collapsed="false">
      <c r="A2766" s="11"/>
      <c r="B2766" s="8" t="s">
        <v>46</v>
      </c>
      <c r="C2766" s="13"/>
      <c r="D2766" s="10" t="s">
        <v>227</v>
      </c>
      <c r="E2766" s="10" t="s">
        <v>47</v>
      </c>
      <c r="F2766" s="10"/>
      <c r="G2766" s="17" t="n">
        <f aca="false">H2766+I2766+K2766+J2766</f>
        <v>888</v>
      </c>
      <c r="H2766" s="15" t="n">
        <f aca="false">H2767+H2769++H2771</f>
        <v>888</v>
      </c>
      <c r="I2766" s="15" t="n">
        <f aca="false">I2767+I2769</f>
        <v>0</v>
      </c>
      <c r="J2766" s="15" t="n">
        <f aca="false">J2767+J2769</f>
        <v>0</v>
      </c>
      <c r="K2766" s="15" t="n">
        <f aca="false">K2767+K2769</f>
        <v>0</v>
      </c>
    </row>
    <row r="2767" customFormat="false" ht="132" hidden="false" customHeight="false" outlineLevel="0" collapsed="false">
      <c r="A2767" s="11"/>
      <c r="B2767" s="8" t="s">
        <v>162</v>
      </c>
      <c r="C2767" s="13"/>
      <c r="D2767" s="10" t="s">
        <v>227</v>
      </c>
      <c r="E2767" s="10" t="s">
        <v>163</v>
      </c>
      <c r="F2767" s="10"/>
      <c r="G2767" s="17" t="n">
        <f aca="false">H2767+I2767+K2767+J2767</f>
        <v>2</v>
      </c>
      <c r="H2767" s="18" t="n">
        <f aca="false">H2768</f>
        <v>2</v>
      </c>
      <c r="I2767" s="18" t="n">
        <f aca="false">I2768</f>
        <v>0</v>
      </c>
      <c r="J2767" s="18" t="n">
        <f aca="false">J2768</f>
        <v>0</v>
      </c>
      <c r="K2767" s="18" t="n">
        <f aca="false">K2768</f>
        <v>0</v>
      </c>
    </row>
    <row r="2768" customFormat="false" ht="49.5" hidden="false" customHeight="false" outlineLevel="0" collapsed="false">
      <c r="A2768" s="11"/>
      <c r="B2768" s="8" t="s">
        <v>30</v>
      </c>
      <c r="C2768" s="13"/>
      <c r="D2768" s="10" t="s">
        <v>227</v>
      </c>
      <c r="E2768" s="10" t="s">
        <v>163</v>
      </c>
      <c r="F2768" s="10" t="s">
        <v>31</v>
      </c>
      <c r="G2768" s="17" t="n">
        <f aca="false">H2768+I2768+K2768+J2768</f>
        <v>2</v>
      </c>
      <c r="H2768" s="18" t="n">
        <v>2</v>
      </c>
      <c r="I2768" s="18"/>
      <c r="J2768" s="18"/>
      <c r="K2768" s="18"/>
    </row>
    <row r="2769" customFormat="false" ht="148.5" hidden="false" customHeight="false" outlineLevel="0" collapsed="false">
      <c r="A2769" s="11"/>
      <c r="B2769" s="20" t="s">
        <v>48</v>
      </c>
      <c r="C2769" s="13"/>
      <c r="D2769" s="10" t="s">
        <v>227</v>
      </c>
      <c r="E2769" s="10" t="s">
        <v>49</v>
      </c>
      <c r="F2769" s="10"/>
      <c r="G2769" s="17" t="n">
        <f aca="false">H2769+I2769+K2769+J2769</f>
        <v>70</v>
      </c>
      <c r="H2769" s="18" t="n">
        <f aca="false">H2770</f>
        <v>70</v>
      </c>
      <c r="I2769" s="18" t="n">
        <f aca="false">I2770</f>
        <v>0</v>
      </c>
      <c r="J2769" s="18" t="n">
        <f aca="false">J2770</f>
        <v>0</v>
      </c>
      <c r="K2769" s="18" t="n">
        <f aca="false">K2770</f>
        <v>0</v>
      </c>
    </row>
    <row r="2770" customFormat="false" ht="49.5" hidden="false" customHeight="false" outlineLevel="0" collapsed="false">
      <c r="A2770" s="11"/>
      <c r="B2770" s="20" t="s">
        <v>81</v>
      </c>
      <c r="C2770" s="13"/>
      <c r="D2770" s="10" t="s">
        <v>227</v>
      </c>
      <c r="E2770" s="10" t="s">
        <v>49</v>
      </c>
      <c r="F2770" s="10" t="s">
        <v>82</v>
      </c>
      <c r="G2770" s="17" t="n">
        <f aca="false">H2770+I2770+K2770+J2770</f>
        <v>70</v>
      </c>
      <c r="H2770" s="18" t="n">
        <v>70</v>
      </c>
      <c r="I2770" s="18"/>
      <c r="J2770" s="18"/>
      <c r="K2770" s="18"/>
    </row>
    <row r="2771" customFormat="false" ht="99" hidden="false" customHeight="false" outlineLevel="0" collapsed="false">
      <c r="A2771" s="11"/>
      <c r="B2771" s="41" t="s">
        <v>414</v>
      </c>
      <c r="C2771" s="13"/>
      <c r="D2771" s="10" t="s">
        <v>227</v>
      </c>
      <c r="E2771" s="10" t="s">
        <v>415</v>
      </c>
      <c r="F2771" s="10"/>
      <c r="G2771" s="17" t="n">
        <f aca="false">H2771+I2771+K2771+J2771</f>
        <v>816</v>
      </c>
      <c r="H2771" s="18" t="n">
        <f aca="false">H2772</f>
        <v>816</v>
      </c>
      <c r="I2771" s="18" t="n">
        <f aca="false">I2772</f>
        <v>0</v>
      </c>
      <c r="J2771" s="18" t="n">
        <f aca="false">J2772</f>
        <v>0</v>
      </c>
      <c r="K2771" s="18" t="n">
        <f aca="false">K2772</f>
        <v>0</v>
      </c>
    </row>
    <row r="2772" customFormat="false" ht="49.5" hidden="false" customHeight="false" outlineLevel="0" collapsed="false">
      <c r="A2772" s="11"/>
      <c r="B2772" s="20" t="s">
        <v>81</v>
      </c>
      <c r="C2772" s="13"/>
      <c r="D2772" s="10" t="s">
        <v>227</v>
      </c>
      <c r="E2772" s="10" t="s">
        <v>415</v>
      </c>
      <c r="F2772" s="10" t="s">
        <v>82</v>
      </c>
      <c r="G2772" s="17" t="n">
        <f aca="false">H2772+I2772+K2772+J2772</f>
        <v>816</v>
      </c>
      <c r="H2772" s="18" t="n">
        <v>816</v>
      </c>
      <c r="I2772" s="18"/>
      <c r="J2772" s="18"/>
      <c r="K2772" s="18"/>
    </row>
    <row r="2773" customFormat="false" ht="33" hidden="false" customHeight="false" outlineLevel="0" collapsed="false">
      <c r="A2773" s="11"/>
      <c r="B2773" s="12" t="s">
        <v>231</v>
      </c>
      <c r="C2773" s="13"/>
      <c r="D2773" s="13" t="s">
        <v>232</v>
      </c>
      <c r="E2773" s="13"/>
      <c r="F2773" s="13"/>
      <c r="G2773" s="14" t="n">
        <f aca="false">H2773+I2773+K2773+J2773</f>
        <v>265</v>
      </c>
      <c r="H2773" s="15" t="n">
        <f aca="false">H2774</f>
        <v>230</v>
      </c>
      <c r="I2773" s="18" t="n">
        <f aca="false">I2774</f>
        <v>0</v>
      </c>
      <c r="J2773" s="18" t="n">
        <f aca="false">J2774</f>
        <v>0</v>
      </c>
      <c r="K2773" s="18" t="n">
        <f aca="false">K2774</f>
        <v>35</v>
      </c>
    </row>
    <row r="2774" customFormat="false" ht="66" hidden="false" customHeight="false" outlineLevel="0" collapsed="false">
      <c r="A2774" s="11"/>
      <c r="B2774" s="8" t="s">
        <v>233</v>
      </c>
      <c r="C2774" s="13"/>
      <c r="D2774" s="10" t="s">
        <v>232</v>
      </c>
      <c r="E2774" s="10" t="s">
        <v>234</v>
      </c>
      <c r="F2774" s="10"/>
      <c r="G2774" s="17" t="n">
        <f aca="false">H2774+I2774+K2774+J2774</f>
        <v>265</v>
      </c>
      <c r="H2774" s="18" t="n">
        <f aca="false">H2775</f>
        <v>230</v>
      </c>
      <c r="I2774" s="18" t="n">
        <f aca="false">I2775</f>
        <v>0</v>
      </c>
      <c r="J2774" s="18" t="n">
        <f aca="false">J2775</f>
        <v>0</v>
      </c>
      <c r="K2774" s="18" t="n">
        <f aca="false">K2775</f>
        <v>35</v>
      </c>
    </row>
    <row r="2775" customFormat="false" ht="16.5" hidden="false" customHeight="false" outlineLevel="0" collapsed="false">
      <c r="A2775" s="11"/>
      <c r="B2775" s="8" t="s">
        <v>235</v>
      </c>
      <c r="C2775" s="13"/>
      <c r="D2775" s="10" t="s">
        <v>232</v>
      </c>
      <c r="E2775" s="10" t="s">
        <v>236</v>
      </c>
      <c r="F2775" s="10"/>
      <c r="G2775" s="17" t="n">
        <f aca="false">H2775+I2775+K2775+J2775</f>
        <v>265</v>
      </c>
      <c r="H2775" s="18" t="n">
        <f aca="false">H2776</f>
        <v>230</v>
      </c>
      <c r="I2775" s="18" t="n">
        <f aca="false">I2776</f>
        <v>0</v>
      </c>
      <c r="J2775" s="18" t="n">
        <f aca="false">J2776</f>
        <v>0</v>
      </c>
      <c r="K2775" s="18" t="n">
        <f aca="false">K2776</f>
        <v>35</v>
      </c>
    </row>
    <row r="2776" customFormat="false" ht="49.5" hidden="false" customHeight="false" outlineLevel="0" collapsed="false">
      <c r="A2776" s="11"/>
      <c r="B2776" s="8" t="s">
        <v>30</v>
      </c>
      <c r="C2776" s="13"/>
      <c r="D2776" s="10" t="s">
        <v>232</v>
      </c>
      <c r="E2776" s="10" t="s">
        <v>236</v>
      </c>
      <c r="F2776" s="10" t="s">
        <v>31</v>
      </c>
      <c r="G2776" s="17" t="n">
        <f aca="false">H2776+I2776+K2776+J2776</f>
        <v>265</v>
      </c>
      <c r="H2776" s="18" t="n">
        <v>230</v>
      </c>
      <c r="I2776" s="18"/>
      <c r="J2776" s="18"/>
      <c r="K2776" s="18" t="n">
        <v>35</v>
      </c>
    </row>
    <row r="2777" customFormat="false" ht="16.5" hidden="false" customHeight="false" outlineLevel="0" collapsed="false">
      <c r="A2777" s="11"/>
      <c r="B2777" s="12" t="s">
        <v>357</v>
      </c>
      <c r="C2777" s="13"/>
      <c r="D2777" s="13" t="s">
        <v>358</v>
      </c>
      <c r="E2777" s="13"/>
      <c r="F2777" s="13"/>
      <c r="G2777" s="14" t="n">
        <f aca="false">H2777+I2777+K2777+J2777</f>
        <v>118</v>
      </c>
      <c r="H2777" s="15" t="n">
        <f aca="false">H2778</f>
        <v>0</v>
      </c>
      <c r="I2777" s="15" t="n">
        <f aca="false">I2778</f>
        <v>0</v>
      </c>
      <c r="J2777" s="15" t="n">
        <f aca="false">J2778</f>
        <v>0</v>
      </c>
      <c r="K2777" s="15" t="n">
        <f aca="false">K2778</f>
        <v>118</v>
      </c>
    </row>
    <row r="2778" customFormat="false" ht="33" hidden="false" customHeight="false" outlineLevel="0" collapsed="false">
      <c r="A2778" s="11"/>
      <c r="B2778" s="12" t="s">
        <v>397</v>
      </c>
      <c r="C2778" s="13"/>
      <c r="D2778" s="13" t="s">
        <v>398</v>
      </c>
      <c r="E2778" s="13"/>
      <c r="F2778" s="13"/>
      <c r="G2778" s="14" t="n">
        <f aca="false">H2778+I2778+K2778+J2778</f>
        <v>118</v>
      </c>
      <c r="H2778" s="15" t="n">
        <f aca="false">H2779</f>
        <v>0</v>
      </c>
      <c r="I2778" s="15" t="n">
        <f aca="false">I2779</f>
        <v>0</v>
      </c>
      <c r="J2778" s="15" t="n">
        <f aca="false">J2779</f>
        <v>0</v>
      </c>
      <c r="K2778" s="15" t="n">
        <f aca="false">K2779</f>
        <v>118</v>
      </c>
    </row>
    <row r="2779" customFormat="false" ht="16.5" hidden="false" customHeight="false" outlineLevel="0" collapsed="false">
      <c r="A2779" s="11"/>
      <c r="B2779" s="8" t="s">
        <v>399</v>
      </c>
      <c r="C2779" s="13"/>
      <c r="D2779" s="10" t="s">
        <v>398</v>
      </c>
      <c r="E2779" s="10" t="s">
        <v>400</v>
      </c>
      <c r="F2779" s="10"/>
      <c r="G2779" s="17" t="n">
        <f aca="false">H2779+I2779+K2779+J2779</f>
        <v>118</v>
      </c>
      <c r="H2779" s="18" t="n">
        <f aca="false">H2780</f>
        <v>0</v>
      </c>
      <c r="I2779" s="18" t="n">
        <f aca="false">I2780</f>
        <v>0</v>
      </c>
      <c r="J2779" s="18" t="n">
        <f aca="false">J2780</f>
        <v>0</v>
      </c>
      <c r="K2779" s="18" t="n">
        <f aca="false">K2780</f>
        <v>118</v>
      </c>
    </row>
    <row r="2780" customFormat="false" ht="33" hidden="false" customHeight="false" outlineLevel="0" collapsed="false">
      <c r="A2780" s="11"/>
      <c r="B2780" s="8" t="s">
        <v>401</v>
      </c>
      <c r="C2780" s="13"/>
      <c r="D2780" s="10" t="s">
        <v>398</v>
      </c>
      <c r="E2780" s="10" t="s">
        <v>402</v>
      </c>
      <c r="F2780" s="10"/>
      <c r="G2780" s="17" t="n">
        <f aca="false">H2780+I2780+K2780+J2780</f>
        <v>118</v>
      </c>
      <c r="H2780" s="18" t="n">
        <f aca="false">H2781+H2783+H2785</f>
        <v>0</v>
      </c>
      <c r="I2780" s="18" t="n">
        <f aca="false">I2781+I2783+I2785</f>
        <v>0</v>
      </c>
      <c r="J2780" s="18" t="n">
        <f aca="false">J2781+J2783+J2785</f>
        <v>0</v>
      </c>
      <c r="K2780" s="18" t="n">
        <f aca="false">K2781+K2783+K2785</f>
        <v>118</v>
      </c>
    </row>
    <row r="2781" customFormat="false" ht="66" hidden="false" customHeight="false" outlineLevel="0" collapsed="false">
      <c r="A2781" s="11"/>
      <c r="B2781" s="8" t="s">
        <v>403</v>
      </c>
      <c r="C2781" s="13"/>
      <c r="D2781" s="10" t="s">
        <v>398</v>
      </c>
      <c r="E2781" s="10" t="s">
        <v>404</v>
      </c>
      <c r="F2781" s="10"/>
      <c r="G2781" s="17" t="n">
        <f aca="false">H2781+I2781+K2781+J2781</f>
        <v>113</v>
      </c>
      <c r="H2781" s="18" t="n">
        <f aca="false">H2782</f>
        <v>0</v>
      </c>
      <c r="I2781" s="18" t="n">
        <f aca="false">I2782</f>
        <v>0</v>
      </c>
      <c r="J2781" s="18" t="n">
        <f aca="false">J2782</f>
        <v>0</v>
      </c>
      <c r="K2781" s="18" t="n">
        <f aca="false">K2782</f>
        <v>113</v>
      </c>
    </row>
    <row r="2782" customFormat="false" ht="16.5" hidden="false" customHeight="false" outlineLevel="0" collapsed="false">
      <c r="A2782" s="11"/>
      <c r="B2782" s="8" t="s">
        <v>201</v>
      </c>
      <c r="C2782" s="13"/>
      <c r="D2782" s="10" t="s">
        <v>398</v>
      </c>
      <c r="E2782" s="10" t="s">
        <v>404</v>
      </c>
      <c r="F2782" s="10" t="s">
        <v>202</v>
      </c>
      <c r="G2782" s="17" t="n">
        <f aca="false">H2782+I2782+K2782+J2782</f>
        <v>113</v>
      </c>
      <c r="H2782" s="18"/>
      <c r="I2782" s="18"/>
      <c r="J2782" s="18"/>
      <c r="K2782" s="18" t="n">
        <v>113</v>
      </c>
    </row>
    <row r="2783" customFormat="false" ht="82.5" hidden="false" customHeight="false" outlineLevel="0" collapsed="false">
      <c r="A2783" s="11"/>
      <c r="B2783" s="8" t="s">
        <v>405</v>
      </c>
      <c r="C2783" s="13"/>
      <c r="D2783" s="10" t="s">
        <v>398</v>
      </c>
      <c r="E2783" s="10" t="s">
        <v>406</v>
      </c>
      <c r="F2783" s="10"/>
      <c r="G2783" s="17" t="n">
        <f aca="false">H2783+I2783+K2783+J2783</f>
        <v>5</v>
      </c>
      <c r="H2783" s="18" t="n">
        <f aca="false">H2784</f>
        <v>0</v>
      </c>
      <c r="I2783" s="18" t="n">
        <f aca="false">I2784</f>
        <v>0</v>
      </c>
      <c r="J2783" s="18" t="n">
        <f aca="false">J2784</f>
        <v>0</v>
      </c>
      <c r="K2783" s="18" t="n">
        <f aca="false">K2784</f>
        <v>5</v>
      </c>
    </row>
    <row r="2784" customFormat="false" ht="16.5" hidden="false" customHeight="false" outlineLevel="0" collapsed="false">
      <c r="A2784" s="11"/>
      <c r="B2784" s="8" t="s">
        <v>201</v>
      </c>
      <c r="C2784" s="13"/>
      <c r="D2784" s="10" t="s">
        <v>398</v>
      </c>
      <c r="E2784" s="10" t="s">
        <v>406</v>
      </c>
      <c r="F2784" s="10" t="s">
        <v>202</v>
      </c>
      <c r="G2784" s="17" t="n">
        <f aca="false">H2784+I2784+K2784+J2784</f>
        <v>5</v>
      </c>
      <c r="H2784" s="18"/>
      <c r="I2784" s="18"/>
      <c r="J2784" s="18"/>
      <c r="K2784" s="18" t="n">
        <v>5</v>
      </c>
    </row>
    <row r="2785" customFormat="false" ht="66" hidden="true" customHeight="false" outlineLevel="0" collapsed="false">
      <c r="A2785" s="11"/>
      <c r="B2785" s="8" t="s">
        <v>407</v>
      </c>
      <c r="C2785" s="13"/>
      <c r="D2785" s="10" t="s">
        <v>398</v>
      </c>
      <c r="E2785" s="10" t="s">
        <v>408</v>
      </c>
      <c r="F2785" s="10"/>
      <c r="G2785" s="17" t="n">
        <f aca="false">H2785+I2785+K2785+J2785</f>
        <v>0</v>
      </c>
      <c r="H2785" s="18" t="n">
        <f aca="false">H2786</f>
        <v>0</v>
      </c>
      <c r="I2785" s="18" t="n">
        <f aca="false">I2786</f>
        <v>0</v>
      </c>
      <c r="J2785" s="18" t="n">
        <f aca="false">J2786</f>
        <v>0</v>
      </c>
      <c r="K2785" s="18" t="n">
        <f aca="false">K2786</f>
        <v>0</v>
      </c>
    </row>
    <row r="2786" customFormat="false" ht="16.5" hidden="true" customHeight="false" outlineLevel="0" collapsed="false">
      <c r="A2786" s="11"/>
      <c r="B2786" s="8" t="s">
        <v>201</v>
      </c>
      <c r="C2786" s="13"/>
      <c r="D2786" s="10" t="s">
        <v>398</v>
      </c>
      <c r="E2786" s="10" t="s">
        <v>408</v>
      </c>
      <c r="F2786" s="10" t="s">
        <v>202</v>
      </c>
      <c r="G2786" s="17" t="n">
        <f aca="false">H2786+I2786+K2786+J2786</f>
        <v>0</v>
      </c>
      <c r="H2786" s="18"/>
      <c r="I2786" s="18"/>
      <c r="J2786" s="18"/>
      <c r="K2786" s="18"/>
    </row>
    <row r="2787" customFormat="false" ht="49.5" hidden="false" customHeight="false" outlineLevel="0" collapsed="false">
      <c r="A2787" s="11" t="n">
        <v>120</v>
      </c>
      <c r="B2787" s="12" t="s">
        <v>503</v>
      </c>
      <c r="C2787" s="13" t="s">
        <v>366</v>
      </c>
      <c r="D2787" s="13"/>
      <c r="E2787" s="13"/>
      <c r="F2787" s="13"/>
      <c r="G2787" s="14" t="n">
        <f aca="false">H2787+I2787+K2787+J2787</f>
        <v>12668</v>
      </c>
      <c r="H2787" s="15" t="n">
        <f aca="false">H2788+H2807</f>
        <v>6255</v>
      </c>
      <c r="I2787" s="15" t="n">
        <f aca="false">I2788+I2807</f>
        <v>0</v>
      </c>
      <c r="J2787" s="15" t="n">
        <f aca="false">J2788+J2807</f>
        <v>0</v>
      </c>
      <c r="K2787" s="15" t="n">
        <f aca="false">K2788+K2807</f>
        <v>6413</v>
      </c>
    </row>
    <row r="2788" customFormat="false" ht="16.5" hidden="false" customHeight="false" outlineLevel="0" collapsed="false">
      <c r="A2788" s="11"/>
      <c r="B2788" s="12" t="s">
        <v>73</v>
      </c>
      <c r="C2788" s="13"/>
      <c r="D2788" s="13" t="s">
        <v>74</v>
      </c>
      <c r="E2788" s="10"/>
      <c r="F2788" s="10"/>
      <c r="G2788" s="14" t="n">
        <f aca="false">H2788+I2788+K2788+J2788</f>
        <v>12602</v>
      </c>
      <c r="H2788" s="15" t="n">
        <f aca="false">H2789+H2803</f>
        <v>6255</v>
      </c>
      <c r="I2788" s="15" t="n">
        <f aca="false">I2789+I2803</f>
        <v>0</v>
      </c>
      <c r="J2788" s="15" t="n">
        <f aca="false">J2789+J2803</f>
        <v>0</v>
      </c>
      <c r="K2788" s="15" t="n">
        <f aca="false">K2789+K2803</f>
        <v>6347</v>
      </c>
    </row>
    <row r="2789" customFormat="false" ht="16.5" hidden="false" customHeight="false" outlineLevel="0" collapsed="false">
      <c r="A2789" s="11"/>
      <c r="B2789" s="12" t="s">
        <v>226</v>
      </c>
      <c r="C2789" s="13"/>
      <c r="D2789" s="13" t="s">
        <v>227</v>
      </c>
      <c r="E2789" s="13"/>
      <c r="F2789" s="13"/>
      <c r="G2789" s="14" t="n">
        <f aca="false">H2789+I2789+K2789+J2789</f>
        <v>12309</v>
      </c>
      <c r="H2789" s="15" t="n">
        <f aca="false">H2790+H2793+H2796</f>
        <v>5997</v>
      </c>
      <c r="I2789" s="15" t="n">
        <f aca="false">I2790+I2793+I2796</f>
        <v>0</v>
      </c>
      <c r="J2789" s="15" t="n">
        <f aca="false">J2790+J2793+J2796</f>
        <v>0</v>
      </c>
      <c r="K2789" s="15" t="n">
        <f aca="false">K2790+K2793+K2796</f>
        <v>6312</v>
      </c>
    </row>
    <row r="2790" customFormat="false" ht="66" hidden="false" customHeight="false" outlineLevel="0" collapsed="false">
      <c r="A2790" s="11"/>
      <c r="B2790" s="8" t="s">
        <v>228</v>
      </c>
      <c r="C2790" s="13"/>
      <c r="D2790" s="10" t="s">
        <v>227</v>
      </c>
      <c r="E2790" s="10" t="s">
        <v>229</v>
      </c>
      <c r="F2790" s="10"/>
      <c r="G2790" s="17" t="n">
        <f aca="false">H2790+I2790+K2790+J2790</f>
        <v>11529</v>
      </c>
      <c r="H2790" s="18" t="n">
        <f aca="false">H2791</f>
        <v>5388</v>
      </c>
      <c r="I2790" s="18" t="n">
        <f aca="false">I2791</f>
        <v>0</v>
      </c>
      <c r="J2790" s="18" t="n">
        <f aca="false">J2791</f>
        <v>0</v>
      </c>
      <c r="K2790" s="18" t="n">
        <f aca="false">K2791</f>
        <v>6141</v>
      </c>
    </row>
    <row r="2791" customFormat="false" ht="49.5" hidden="false" customHeight="false" outlineLevel="0" collapsed="false">
      <c r="A2791" s="11"/>
      <c r="B2791" s="8" t="s">
        <v>79</v>
      </c>
      <c r="C2791" s="13"/>
      <c r="D2791" s="10" t="s">
        <v>227</v>
      </c>
      <c r="E2791" s="10" t="s">
        <v>230</v>
      </c>
      <c r="F2791" s="10"/>
      <c r="G2791" s="17" t="n">
        <f aca="false">H2791+I2791+K2791+J2791</f>
        <v>11529</v>
      </c>
      <c r="H2791" s="18" t="n">
        <f aca="false">H2792</f>
        <v>5388</v>
      </c>
      <c r="I2791" s="18" t="n">
        <f aca="false">I2792</f>
        <v>0</v>
      </c>
      <c r="J2791" s="18" t="n">
        <f aca="false">J2792</f>
        <v>0</v>
      </c>
      <c r="K2791" s="18" t="n">
        <f aca="false">K2792</f>
        <v>6141</v>
      </c>
    </row>
    <row r="2792" customFormat="false" ht="49.5" hidden="false" customHeight="false" outlineLevel="0" collapsed="false">
      <c r="A2792" s="11"/>
      <c r="B2792" s="8" t="s">
        <v>81</v>
      </c>
      <c r="C2792" s="13"/>
      <c r="D2792" s="10" t="s">
        <v>227</v>
      </c>
      <c r="E2792" s="10" t="s">
        <v>230</v>
      </c>
      <c r="F2792" s="10" t="s">
        <v>82</v>
      </c>
      <c r="G2792" s="17" t="n">
        <f aca="false">H2792+I2792+K2792+J2792</f>
        <v>11529</v>
      </c>
      <c r="H2792" s="18" t="n">
        <f aca="false">5906-518</f>
        <v>5388</v>
      </c>
      <c r="I2792" s="18"/>
      <c r="J2792" s="18"/>
      <c r="K2792" s="18" t="n">
        <v>6141</v>
      </c>
    </row>
    <row r="2793" customFormat="false" ht="49.5" hidden="false" customHeight="false" outlineLevel="0" collapsed="false">
      <c r="A2793" s="11"/>
      <c r="B2793" s="8" t="s">
        <v>376</v>
      </c>
      <c r="C2793" s="13"/>
      <c r="D2793" s="10" t="s">
        <v>227</v>
      </c>
      <c r="E2793" s="10" t="s">
        <v>377</v>
      </c>
      <c r="F2793" s="10"/>
      <c r="G2793" s="17" t="n">
        <f aca="false">H2793+I2793+K2793+J2793</f>
        <v>171</v>
      </c>
      <c r="H2793" s="18" t="n">
        <f aca="false">H2794</f>
        <v>0</v>
      </c>
      <c r="I2793" s="18" t="n">
        <f aca="false">I2794</f>
        <v>0</v>
      </c>
      <c r="J2793" s="18" t="n">
        <f aca="false">J2794</f>
        <v>0</v>
      </c>
      <c r="K2793" s="18" t="n">
        <f aca="false">K2794</f>
        <v>171</v>
      </c>
    </row>
    <row r="2794" customFormat="false" ht="49.5" hidden="false" customHeight="false" outlineLevel="0" collapsed="false">
      <c r="A2794" s="11"/>
      <c r="B2794" s="8" t="s">
        <v>378</v>
      </c>
      <c r="C2794" s="13"/>
      <c r="D2794" s="10" t="s">
        <v>227</v>
      </c>
      <c r="E2794" s="10" t="s">
        <v>379</v>
      </c>
      <c r="F2794" s="10"/>
      <c r="G2794" s="17" t="n">
        <f aca="false">H2794+I2794+K2794+J2794</f>
        <v>171</v>
      </c>
      <c r="H2794" s="18" t="n">
        <f aca="false">H2795</f>
        <v>0</v>
      </c>
      <c r="I2794" s="18" t="n">
        <f aca="false">I2795</f>
        <v>0</v>
      </c>
      <c r="J2794" s="18" t="n">
        <f aca="false">J2795</f>
        <v>0</v>
      </c>
      <c r="K2794" s="18" t="n">
        <f aca="false">K2795</f>
        <v>171</v>
      </c>
    </row>
    <row r="2795" customFormat="false" ht="49.5" hidden="false" customHeight="false" outlineLevel="0" collapsed="false">
      <c r="A2795" s="11"/>
      <c r="B2795" s="8" t="s">
        <v>30</v>
      </c>
      <c r="C2795" s="13"/>
      <c r="D2795" s="10" t="s">
        <v>227</v>
      </c>
      <c r="E2795" s="10" t="s">
        <v>379</v>
      </c>
      <c r="F2795" s="10" t="s">
        <v>31</v>
      </c>
      <c r="G2795" s="17" t="n">
        <f aca="false">H2795+I2795+K2795+J2795</f>
        <v>171</v>
      </c>
      <c r="H2795" s="18"/>
      <c r="I2795" s="18"/>
      <c r="J2795" s="18"/>
      <c r="K2795" s="18" t="n">
        <f aca="false">24+147</f>
        <v>171</v>
      </c>
    </row>
    <row r="2796" customFormat="false" ht="49.5" hidden="false" customHeight="false" outlineLevel="0" collapsed="false">
      <c r="A2796" s="11"/>
      <c r="B2796" s="8" t="s">
        <v>46</v>
      </c>
      <c r="C2796" s="13"/>
      <c r="D2796" s="10" t="s">
        <v>227</v>
      </c>
      <c r="E2796" s="10" t="s">
        <v>47</v>
      </c>
      <c r="F2796" s="10"/>
      <c r="G2796" s="17" t="n">
        <f aca="false">H2796+I2796+K2796+J2796</f>
        <v>609</v>
      </c>
      <c r="H2796" s="15" t="n">
        <f aca="false">H2797+H2799+H2801</f>
        <v>609</v>
      </c>
      <c r="I2796" s="15" t="n">
        <f aca="false">I2797+I2799</f>
        <v>0</v>
      </c>
      <c r="J2796" s="15" t="n">
        <f aca="false">J2797+J2799</f>
        <v>0</v>
      </c>
      <c r="K2796" s="15" t="n">
        <f aca="false">K2797+K2799</f>
        <v>0</v>
      </c>
    </row>
    <row r="2797" customFormat="false" ht="132" hidden="false" customHeight="false" outlineLevel="0" collapsed="false">
      <c r="A2797" s="11"/>
      <c r="B2797" s="8" t="s">
        <v>162</v>
      </c>
      <c r="C2797" s="13"/>
      <c r="D2797" s="10" t="s">
        <v>227</v>
      </c>
      <c r="E2797" s="10" t="s">
        <v>163</v>
      </c>
      <c r="F2797" s="10"/>
      <c r="G2797" s="17" t="n">
        <f aca="false">H2797+I2797+K2797+J2797</f>
        <v>1</v>
      </c>
      <c r="H2797" s="18" t="n">
        <f aca="false">H2798</f>
        <v>1</v>
      </c>
      <c r="I2797" s="18" t="n">
        <f aca="false">I2798</f>
        <v>0</v>
      </c>
      <c r="J2797" s="18" t="n">
        <f aca="false">J2798</f>
        <v>0</v>
      </c>
      <c r="K2797" s="18" t="n">
        <f aca="false">K2798</f>
        <v>0</v>
      </c>
    </row>
    <row r="2798" customFormat="false" ht="49.5" hidden="false" customHeight="false" outlineLevel="0" collapsed="false">
      <c r="A2798" s="11"/>
      <c r="B2798" s="8" t="s">
        <v>30</v>
      </c>
      <c r="C2798" s="13"/>
      <c r="D2798" s="10" t="s">
        <v>227</v>
      </c>
      <c r="E2798" s="10" t="s">
        <v>163</v>
      </c>
      <c r="F2798" s="10" t="s">
        <v>31</v>
      </c>
      <c r="G2798" s="17" t="n">
        <f aca="false">H2798+I2798+K2798+J2798</f>
        <v>1</v>
      </c>
      <c r="H2798" s="18" t="n">
        <v>1</v>
      </c>
      <c r="I2798" s="18"/>
      <c r="J2798" s="18"/>
      <c r="K2798" s="18"/>
    </row>
    <row r="2799" customFormat="false" ht="148.5" hidden="false" customHeight="false" outlineLevel="0" collapsed="false">
      <c r="A2799" s="11"/>
      <c r="B2799" s="20" t="s">
        <v>48</v>
      </c>
      <c r="C2799" s="13"/>
      <c r="D2799" s="10" t="s">
        <v>227</v>
      </c>
      <c r="E2799" s="10" t="s">
        <v>49</v>
      </c>
      <c r="F2799" s="10"/>
      <c r="G2799" s="17" t="n">
        <f aca="false">H2799+I2799+K2799+J2799</f>
        <v>90</v>
      </c>
      <c r="H2799" s="18" t="n">
        <f aca="false">H2800</f>
        <v>90</v>
      </c>
      <c r="I2799" s="18" t="n">
        <f aca="false">I2800</f>
        <v>0</v>
      </c>
      <c r="J2799" s="18" t="n">
        <f aca="false">J2800</f>
        <v>0</v>
      </c>
      <c r="K2799" s="18" t="n">
        <f aca="false">K2800</f>
        <v>0</v>
      </c>
    </row>
    <row r="2800" customFormat="false" ht="49.5" hidden="false" customHeight="false" outlineLevel="0" collapsed="false">
      <c r="A2800" s="11"/>
      <c r="B2800" s="20" t="s">
        <v>81</v>
      </c>
      <c r="C2800" s="13"/>
      <c r="D2800" s="10" t="s">
        <v>227</v>
      </c>
      <c r="E2800" s="10" t="s">
        <v>49</v>
      </c>
      <c r="F2800" s="10" t="s">
        <v>82</v>
      </c>
      <c r="G2800" s="17" t="n">
        <f aca="false">H2800+I2800+K2800+J2800</f>
        <v>90</v>
      </c>
      <c r="H2800" s="18" t="n">
        <v>90</v>
      </c>
      <c r="I2800" s="18"/>
      <c r="J2800" s="18"/>
      <c r="K2800" s="18"/>
    </row>
    <row r="2801" customFormat="false" ht="99" hidden="false" customHeight="false" outlineLevel="0" collapsed="false">
      <c r="A2801" s="11"/>
      <c r="B2801" s="41" t="s">
        <v>414</v>
      </c>
      <c r="C2801" s="13"/>
      <c r="D2801" s="10" t="s">
        <v>227</v>
      </c>
      <c r="E2801" s="10" t="s">
        <v>415</v>
      </c>
      <c r="F2801" s="10"/>
      <c r="G2801" s="17" t="n">
        <f aca="false">H2801+I2801+K2801+J2801</f>
        <v>518</v>
      </c>
      <c r="H2801" s="18" t="n">
        <f aca="false">H2802</f>
        <v>518</v>
      </c>
      <c r="I2801" s="18" t="n">
        <f aca="false">I2802</f>
        <v>0</v>
      </c>
      <c r="J2801" s="18" t="n">
        <f aca="false">J2802</f>
        <v>0</v>
      </c>
      <c r="K2801" s="18" t="n">
        <f aca="false">K2802</f>
        <v>0</v>
      </c>
    </row>
    <row r="2802" customFormat="false" ht="49.5" hidden="false" customHeight="false" outlineLevel="0" collapsed="false">
      <c r="A2802" s="11"/>
      <c r="B2802" s="20" t="s">
        <v>81</v>
      </c>
      <c r="C2802" s="13"/>
      <c r="D2802" s="10" t="s">
        <v>227</v>
      </c>
      <c r="E2802" s="10" t="s">
        <v>415</v>
      </c>
      <c r="F2802" s="10" t="s">
        <v>82</v>
      </c>
      <c r="G2802" s="17" t="n">
        <f aca="false">H2802+I2802+K2802+J2802</f>
        <v>518</v>
      </c>
      <c r="H2802" s="18" t="n">
        <v>518</v>
      </c>
      <c r="I2802" s="18"/>
      <c r="J2802" s="18"/>
      <c r="K2802" s="18"/>
    </row>
    <row r="2803" customFormat="false" ht="33" hidden="false" customHeight="false" outlineLevel="0" collapsed="false">
      <c r="A2803" s="11"/>
      <c r="B2803" s="12" t="s">
        <v>231</v>
      </c>
      <c r="C2803" s="13"/>
      <c r="D2803" s="13" t="s">
        <v>232</v>
      </c>
      <c r="E2803" s="13"/>
      <c r="F2803" s="13"/>
      <c r="G2803" s="14" t="n">
        <f aca="false">H2803+I2803+K2803+J2803</f>
        <v>293</v>
      </c>
      <c r="H2803" s="15" t="n">
        <f aca="false">H2804</f>
        <v>258</v>
      </c>
      <c r="I2803" s="18" t="n">
        <f aca="false">I2804</f>
        <v>0</v>
      </c>
      <c r="J2803" s="18" t="n">
        <f aca="false">J2804</f>
        <v>0</v>
      </c>
      <c r="K2803" s="18" t="n">
        <f aca="false">K2804</f>
        <v>35</v>
      </c>
    </row>
    <row r="2804" customFormat="false" ht="66" hidden="false" customHeight="false" outlineLevel="0" collapsed="false">
      <c r="A2804" s="11"/>
      <c r="B2804" s="8" t="s">
        <v>233</v>
      </c>
      <c r="C2804" s="13"/>
      <c r="D2804" s="10" t="s">
        <v>232</v>
      </c>
      <c r="E2804" s="10" t="s">
        <v>234</v>
      </c>
      <c r="F2804" s="10"/>
      <c r="G2804" s="17" t="n">
        <f aca="false">H2804+I2804+K2804+J2804</f>
        <v>293</v>
      </c>
      <c r="H2804" s="18" t="n">
        <f aca="false">H2805</f>
        <v>258</v>
      </c>
      <c r="I2804" s="18" t="n">
        <f aca="false">I2805</f>
        <v>0</v>
      </c>
      <c r="J2804" s="18" t="n">
        <f aca="false">J2805</f>
        <v>0</v>
      </c>
      <c r="K2804" s="18" t="n">
        <f aca="false">K2805</f>
        <v>35</v>
      </c>
    </row>
    <row r="2805" customFormat="false" ht="16.5" hidden="false" customHeight="false" outlineLevel="0" collapsed="false">
      <c r="A2805" s="11"/>
      <c r="B2805" s="8" t="s">
        <v>235</v>
      </c>
      <c r="C2805" s="13"/>
      <c r="D2805" s="10" t="s">
        <v>232</v>
      </c>
      <c r="E2805" s="10" t="s">
        <v>236</v>
      </c>
      <c r="F2805" s="10"/>
      <c r="G2805" s="17" t="n">
        <f aca="false">H2805+I2805+K2805+J2805</f>
        <v>293</v>
      </c>
      <c r="H2805" s="18" t="n">
        <f aca="false">H2806</f>
        <v>258</v>
      </c>
      <c r="I2805" s="18" t="n">
        <f aca="false">I2806</f>
        <v>0</v>
      </c>
      <c r="J2805" s="18" t="n">
        <f aca="false">J2806</f>
        <v>0</v>
      </c>
      <c r="K2805" s="18" t="n">
        <f aca="false">K2806</f>
        <v>35</v>
      </c>
    </row>
    <row r="2806" customFormat="false" ht="49.5" hidden="false" customHeight="false" outlineLevel="0" collapsed="false">
      <c r="A2806" s="11"/>
      <c r="B2806" s="8" t="s">
        <v>30</v>
      </c>
      <c r="C2806" s="13"/>
      <c r="D2806" s="10" t="s">
        <v>232</v>
      </c>
      <c r="E2806" s="10" t="s">
        <v>236</v>
      </c>
      <c r="F2806" s="10" t="s">
        <v>31</v>
      </c>
      <c r="G2806" s="17" t="n">
        <f aca="false">H2806+I2806+K2806+J2806</f>
        <v>293</v>
      </c>
      <c r="H2806" s="18" t="n">
        <v>258</v>
      </c>
      <c r="I2806" s="18"/>
      <c r="J2806" s="18"/>
      <c r="K2806" s="18" t="n">
        <v>35</v>
      </c>
    </row>
    <row r="2807" customFormat="false" ht="16.5" hidden="false" customHeight="false" outlineLevel="0" collapsed="false">
      <c r="A2807" s="11"/>
      <c r="B2807" s="12" t="s">
        <v>357</v>
      </c>
      <c r="C2807" s="13"/>
      <c r="D2807" s="13" t="s">
        <v>358</v>
      </c>
      <c r="E2807" s="13"/>
      <c r="F2807" s="13"/>
      <c r="G2807" s="14" t="n">
        <f aca="false">H2807+I2807+K2807+J2807</f>
        <v>66</v>
      </c>
      <c r="H2807" s="15" t="n">
        <f aca="false">H2808</f>
        <v>0</v>
      </c>
      <c r="I2807" s="15" t="n">
        <f aca="false">I2808</f>
        <v>0</v>
      </c>
      <c r="J2807" s="15" t="n">
        <f aca="false">J2808</f>
        <v>0</v>
      </c>
      <c r="K2807" s="15" t="n">
        <f aca="false">K2808</f>
        <v>66</v>
      </c>
    </row>
    <row r="2808" customFormat="false" ht="33" hidden="false" customHeight="false" outlineLevel="0" collapsed="false">
      <c r="A2808" s="11"/>
      <c r="B2808" s="12" t="s">
        <v>397</v>
      </c>
      <c r="C2808" s="13"/>
      <c r="D2808" s="13" t="s">
        <v>398</v>
      </c>
      <c r="E2808" s="13"/>
      <c r="F2808" s="13"/>
      <c r="G2808" s="14" t="n">
        <f aca="false">H2808+I2808+K2808+J2808</f>
        <v>66</v>
      </c>
      <c r="H2808" s="15" t="n">
        <f aca="false">H2809</f>
        <v>0</v>
      </c>
      <c r="I2808" s="15" t="n">
        <f aca="false">I2809</f>
        <v>0</v>
      </c>
      <c r="J2808" s="15" t="n">
        <f aca="false">J2809</f>
        <v>0</v>
      </c>
      <c r="K2808" s="15" t="n">
        <f aca="false">K2809</f>
        <v>66</v>
      </c>
    </row>
    <row r="2809" customFormat="false" ht="16.5" hidden="false" customHeight="false" outlineLevel="0" collapsed="false">
      <c r="A2809" s="11"/>
      <c r="B2809" s="8" t="s">
        <v>399</v>
      </c>
      <c r="C2809" s="13"/>
      <c r="D2809" s="10" t="s">
        <v>398</v>
      </c>
      <c r="E2809" s="10" t="s">
        <v>400</v>
      </c>
      <c r="F2809" s="10"/>
      <c r="G2809" s="17" t="n">
        <f aca="false">H2809+I2809+K2809+J2809</f>
        <v>66</v>
      </c>
      <c r="H2809" s="18" t="n">
        <f aca="false">H2810</f>
        <v>0</v>
      </c>
      <c r="I2809" s="18" t="n">
        <f aca="false">I2810</f>
        <v>0</v>
      </c>
      <c r="J2809" s="18" t="n">
        <f aca="false">J2810</f>
        <v>0</v>
      </c>
      <c r="K2809" s="18" t="n">
        <f aca="false">K2810</f>
        <v>66</v>
      </c>
    </row>
    <row r="2810" customFormat="false" ht="33" hidden="false" customHeight="false" outlineLevel="0" collapsed="false">
      <c r="A2810" s="11"/>
      <c r="B2810" s="8" t="s">
        <v>401</v>
      </c>
      <c r="C2810" s="13"/>
      <c r="D2810" s="10" t="s">
        <v>398</v>
      </c>
      <c r="E2810" s="10" t="s">
        <v>402</v>
      </c>
      <c r="F2810" s="10"/>
      <c r="G2810" s="17" t="n">
        <f aca="false">H2810+I2810+K2810+J2810</f>
        <v>66</v>
      </c>
      <c r="H2810" s="18" t="n">
        <f aca="false">H2811+H2813+H2815</f>
        <v>0</v>
      </c>
      <c r="I2810" s="18" t="n">
        <f aca="false">I2811+I2813+I2815</f>
        <v>0</v>
      </c>
      <c r="J2810" s="18" t="n">
        <f aca="false">J2811+J2813+J2815</f>
        <v>0</v>
      </c>
      <c r="K2810" s="18" t="n">
        <f aca="false">K2811+K2813+K2815</f>
        <v>66</v>
      </c>
    </row>
    <row r="2811" customFormat="false" ht="66" hidden="false" customHeight="false" outlineLevel="0" collapsed="false">
      <c r="A2811" s="11"/>
      <c r="B2811" s="8" t="s">
        <v>403</v>
      </c>
      <c r="C2811" s="13"/>
      <c r="D2811" s="10" t="s">
        <v>398</v>
      </c>
      <c r="E2811" s="10" t="s">
        <v>404</v>
      </c>
      <c r="F2811" s="10"/>
      <c r="G2811" s="17" t="n">
        <f aca="false">H2811+I2811+K2811+J2811</f>
        <v>61</v>
      </c>
      <c r="H2811" s="18" t="n">
        <f aca="false">H2812</f>
        <v>0</v>
      </c>
      <c r="I2811" s="18" t="n">
        <f aca="false">I2812</f>
        <v>0</v>
      </c>
      <c r="J2811" s="18" t="n">
        <f aca="false">J2812</f>
        <v>0</v>
      </c>
      <c r="K2811" s="18" t="n">
        <f aca="false">K2812</f>
        <v>61</v>
      </c>
    </row>
    <row r="2812" customFormat="false" ht="16.5" hidden="false" customHeight="false" outlineLevel="0" collapsed="false">
      <c r="A2812" s="11"/>
      <c r="B2812" s="8" t="s">
        <v>201</v>
      </c>
      <c r="C2812" s="13"/>
      <c r="D2812" s="10" t="s">
        <v>398</v>
      </c>
      <c r="E2812" s="10" t="s">
        <v>404</v>
      </c>
      <c r="F2812" s="10" t="s">
        <v>202</v>
      </c>
      <c r="G2812" s="17" t="n">
        <f aca="false">H2812+I2812+K2812+J2812</f>
        <v>61</v>
      </c>
      <c r="H2812" s="18"/>
      <c r="I2812" s="18"/>
      <c r="J2812" s="18"/>
      <c r="K2812" s="18" t="n">
        <v>61</v>
      </c>
    </row>
    <row r="2813" customFormat="false" ht="82.5" hidden="false" customHeight="false" outlineLevel="0" collapsed="false">
      <c r="A2813" s="11"/>
      <c r="B2813" s="8" t="s">
        <v>405</v>
      </c>
      <c r="C2813" s="13"/>
      <c r="D2813" s="10" t="s">
        <v>398</v>
      </c>
      <c r="E2813" s="10" t="s">
        <v>406</v>
      </c>
      <c r="F2813" s="10"/>
      <c r="G2813" s="17" t="n">
        <f aca="false">H2813+I2813+K2813+J2813</f>
        <v>5</v>
      </c>
      <c r="H2813" s="18" t="n">
        <f aca="false">H2814</f>
        <v>0</v>
      </c>
      <c r="I2813" s="18" t="n">
        <f aca="false">I2814</f>
        <v>0</v>
      </c>
      <c r="J2813" s="18" t="n">
        <f aca="false">J2814</f>
        <v>0</v>
      </c>
      <c r="K2813" s="18" t="n">
        <f aca="false">K2814</f>
        <v>5</v>
      </c>
    </row>
    <row r="2814" customFormat="false" ht="16.5" hidden="false" customHeight="false" outlineLevel="0" collapsed="false">
      <c r="A2814" s="11"/>
      <c r="B2814" s="8" t="s">
        <v>201</v>
      </c>
      <c r="C2814" s="13"/>
      <c r="D2814" s="10" t="s">
        <v>398</v>
      </c>
      <c r="E2814" s="10" t="s">
        <v>406</v>
      </c>
      <c r="F2814" s="10" t="s">
        <v>202</v>
      </c>
      <c r="G2814" s="17" t="n">
        <f aca="false">H2814+I2814+K2814+J2814</f>
        <v>5</v>
      </c>
      <c r="H2814" s="18"/>
      <c r="I2814" s="18"/>
      <c r="J2814" s="18"/>
      <c r="K2814" s="18" t="n">
        <v>5</v>
      </c>
    </row>
    <row r="2815" customFormat="false" ht="66" hidden="true" customHeight="false" outlineLevel="0" collapsed="false">
      <c r="A2815" s="11"/>
      <c r="B2815" s="8" t="s">
        <v>407</v>
      </c>
      <c r="C2815" s="13"/>
      <c r="D2815" s="10" t="s">
        <v>398</v>
      </c>
      <c r="E2815" s="10" t="s">
        <v>408</v>
      </c>
      <c r="F2815" s="10"/>
      <c r="G2815" s="17" t="n">
        <f aca="false">H2815+I2815+K2815+J2815</f>
        <v>0</v>
      </c>
      <c r="H2815" s="18" t="n">
        <f aca="false">H2816</f>
        <v>0</v>
      </c>
      <c r="I2815" s="18" t="n">
        <f aca="false">I2816</f>
        <v>0</v>
      </c>
      <c r="J2815" s="18" t="n">
        <f aca="false">J2816</f>
        <v>0</v>
      </c>
      <c r="K2815" s="18" t="n">
        <f aca="false">K2816</f>
        <v>0</v>
      </c>
    </row>
    <row r="2816" customFormat="false" ht="16.5" hidden="true" customHeight="false" outlineLevel="0" collapsed="false">
      <c r="A2816" s="11"/>
      <c r="B2816" s="8" t="s">
        <v>201</v>
      </c>
      <c r="C2816" s="13"/>
      <c r="D2816" s="10" t="s">
        <v>398</v>
      </c>
      <c r="E2816" s="10" t="s">
        <v>408</v>
      </c>
      <c r="F2816" s="10" t="s">
        <v>202</v>
      </c>
      <c r="G2816" s="17" t="n">
        <f aca="false">H2816+I2816+K2816+J2816</f>
        <v>0</v>
      </c>
      <c r="H2816" s="18"/>
      <c r="I2816" s="18"/>
      <c r="J2816" s="18"/>
      <c r="K2816" s="18"/>
    </row>
    <row r="2817" customFormat="false" ht="115.5" hidden="false" customHeight="false" outlineLevel="0" collapsed="false">
      <c r="A2817" s="11" t="n">
        <v>121</v>
      </c>
      <c r="B2817" s="12" t="s">
        <v>504</v>
      </c>
      <c r="C2817" s="13" t="s">
        <v>366</v>
      </c>
      <c r="D2817" s="13"/>
      <c r="E2817" s="13"/>
      <c r="F2817" s="13"/>
      <c r="G2817" s="14" t="n">
        <f aca="false">H2817+I2817+K2817+J2817</f>
        <v>39294</v>
      </c>
      <c r="H2817" s="15" t="n">
        <f aca="false">H2818+H2837</f>
        <v>10986</v>
      </c>
      <c r="I2817" s="15" t="n">
        <f aca="false">I2818+I2837</f>
        <v>0</v>
      </c>
      <c r="J2817" s="15" t="n">
        <f aca="false">J2818+J2837</f>
        <v>0</v>
      </c>
      <c r="K2817" s="15" t="n">
        <f aca="false">K2818+K2837</f>
        <v>28308</v>
      </c>
    </row>
    <row r="2818" customFormat="false" ht="16.5" hidden="false" customHeight="false" outlineLevel="0" collapsed="false">
      <c r="A2818" s="11"/>
      <c r="B2818" s="12" t="s">
        <v>73</v>
      </c>
      <c r="C2818" s="13"/>
      <c r="D2818" s="13" t="s">
        <v>74</v>
      </c>
      <c r="E2818" s="10"/>
      <c r="F2818" s="10"/>
      <c r="G2818" s="14" t="n">
        <f aca="false">H2818+I2818+K2818+J2818</f>
        <v>38758</v>
      </c>
      <c r="H2818" s="15" t="n">
        <f aca="false">H2819+H2833</f>
        <v>10986</v>
      </c>
      <c r="I2818" s="15" t="n">
        <f aca="false">I2819+I2833</f>
        <v>0</v>
      </c>
      <c r="J2818" s="15" t="n">
        <f aca="false">J2819+J2833</f>
        <v>0</v>
      </c>
      <c r="K2818" s="15" t="n">
        <f aca="false">K2819+K2833</f>
        <v>27772</v>
      </c>
    </row>
    <row r="2819" customFormat="false" ht="16.5" hidden="false" customHeight="false" outlineLevel="0" collapsed="false">
      <c r="A2819" s="11"/>
      <c r="B2819" s="12" t="s">
        <v>226</v>
      </c>
      <c r="C2819" s="13"/>
      <c r="D2819" s="13" t="s">
        <v>227</v>
      </c>
      <c r="E2819" s="13"/>
      <c r="F2819" s="13"/>
      <c r="G2819" s="14" t="n">
        <f aca="false">H2819+I2819+K2819+J2819</f>
        <v>37797</v>
      </c>
      <c r="H2819" s="15" t="n">
        <f aca="false">H2820+H2823+H2826</f>
        <v>10254</v>
      </c>
      <c r="I2819" s="15" t="n">
        <f aca="false">I2820+I2823+I2826</f>
        <v>0</v>
      </c>
      <c r="J2819" s="15" t="n">
        <f aca="false">J2820+J2823+J2826</f>
        <v>0</v>
      </c>
      <c r="K2819" s="15" t="n">
        <f aca="false">K2820+K2823+K2826</f>
        <v>27543</v>
      </c>
    </row>
    <row r="2820" customFormat="false" ht="66" hidden="false" customHeight="false" outlineLevel="0" collapsed="false">
      <c r="A2820" s="11"/>
      <c r="B2820" s="8" t="s">
        <v>228</v>
      </c>
      <c r="C2820" s="13"/>
      <c r="D2820" s="10" t="s">
        <v>227</v>
      </c>
      <c r="E2820" s="10" t="s">
        <v>229</v>
      </c>
      <c r="F2820" s="10"/>
      <c r="G2820" s="17" t="n">
        <f aca="false">H2820+I2820+K2820+J2820</f>
        <v>34975</v>
      </c>
      <c r="H2820" s="18" t="n">
        <f aca="false">H2821</f>
        <v>8098</v>
      </c>
      <c r="I2820" s="18" t="n">
        <f aca="false">I2821</f>
        <v>0</v>
      </c>
      <c r="J2820" s="18" t="n">
        <f aca="false">J2821</f>
        <v>0</v>
      </c>
      <c r="K2820" s="18" t="n">
        <f aca="false">K2821</f>
        <v>26877</v>
      </c>
    </row>
    <row r="2821" customFormat="false" ht="49.5" hidden="false" customHeight="false" outlineLevel="0" collapsed="false">
      <c r="A2821" s="11"/>
      <c r="B2821" s="8" t="s">
        <v>79</v>
      </c>
      <c r="C2821" s="13"/>
      <c r="D2821" s="10" t="s">
        <v>227</v>
      </c>
      <c r="E2821" s="10" t="s">
        <v>230</v>
      </c>
      <c r="F2821" s="10"/>
      <c r="G2821" s="17" t="n">
        <f aca="false">H2821+I2821+K2821+J2821</f>
        <v>34975</v>
      </c>
      <c r="H2821" s="18" t="n">
        <f aca="false">H2822</f>
        <v>8098</v>
      </c>
      <c r="I2821" s="18" t="n">
        <f aca="false">I2822</f>
        <v>0</v>
      </c>
      <c r="J2821" s="18" t="n">
        <f aca="false">J2822</f>
        <v>0</v>
      </c>
      <c r="K2821" s="18" t="n">
        <f aca="false">K2822</f>
        <v>26877</v>
      </c>
    </row>
    <row r="2822" customFormat="false" ht="49.5" hidden="false" customHeight="false" outlineLevel="0" collapsed="false">
      <c r="A2822" s="11"/>
      <c r="B2822" s="8" t="s">
        <v>81</v>
      </c>
      <c r="C2822" s="13"/>
      <c r="D2822" s="10" t="s">
        <v>227</v>
      </c>
      <c r="E2822" s="10" t="s">
        <v>230</v>
      </c>
      <c r="F2822" s="10" t="s">
        <v>82</v>
      </c>
      <c r="G2822" s="17" t="n">
        <f aca="false">H2822+I2822+K2822+J2822</f>
        <v>34975</v>
      </c>
      <c r="H2822" s="18" t="n">
        <f aca="false">10119-2021</f>
        <v>8098</v>
      </c>
      <c r="I2822" s="18"/>
      <c r="J2822" s="18"/>
      <c r="K2822" s="18" t="n">
        <v>26877</v>
      </c>
    </row>
    <row r="2823" customFormat="false" ht="49.5" hidden="false" customHeight="false" outlineLevel="0" collapsed="false">
      <c r="A2823" s="11"/>
      <c r="B2823" s="8" t="s">
        <v>376</v>
      </c>
      <c r="C2823" s="13"/>
      <c r="D2823" s="10" t="s">
        <v>227</v>
      </c>
      <c r="E2823" s="10" t="s">
        <v>377</v>
      </c>
      <c r="F2823" s="10"/>
      <c r="G2823" s="17" t="n">
        <f aca="false">H2823+I2823+K2823+J2823</f>
        <v>666</v>
      </c>
      <c r="H2823" s="18" t="n">
        <f aca="false">H2824</f>
        <v>0</v>
      </c>
      <c r="I2823" s="18" t="n">
        <f aca="false">I2824</f>
        <v>0</v>
      </c>
      <c r="J2823" s="18" t="n">
        <f aca="false">J2824</f>
        <v>0</v>
      </c>
      <c r="K2823" s="18" t="n">
        <f aca="false">K2824</f>
        <v>666</v>
      </c>
    </row>
    <row r="2824" customFormat="false" ht="49.5" hidden="false" customHeight="false" outlineLevel="0" collapsed="false">
      <c r="A2824" s="11"/>
      <c r="B2824" s="8" t="s">
        <v>378</v>
      </c>
      <c r="C2824" s="13"/>
      <c r="D2824" s="10" t="s">
        <v>227</v>
      </c>
      <c r="E2824" s="10" t="s">
        <v>379</v>
      </c>
      <c r="F2824" s="10"/>
      <c r="G2824" s="17" t="n">
        <f aca="false">H2824+I2824+K2824+J2824</f>
        <v>666</v>
      </c>
      <c r="H2824" s="18" t="n">
        <f aca="false">H2825</f>
        <v>0</v>
      </c>
      <c r="I2824" s="18" t="n">
        <f aca="false">I2825</f>
        <v>0</v>
      </c>
      <c r="J2824" s="18" t="n">
        <f aca="false">J2825</f>
        <v>0</v>
      </c>
      <c r="K2824" s="18" t="n">
        <f aca="false">K2825</f>
        <v>666</v>
      </c>
    </row>
    <row r="2825" customFormat="false" ht="49.5" hidden="false" customHeight="false" outlineLevel="0" collapsed="false">
      <c r="A2825" s="11"/>
      <c r="B2825" s="8" t="s">
        <v>30</v>
      </c>
      <c r="C2825" s="13"/>
      <c r="D2825" s="10" t="s">
        <v>227</v>
      </c>
      <c r="E2825" s="10" t="s">
        <v>379</v>
      </c>
      <c r="F2825" s="10" t="s">
        <v>31</v>
      </c>
      <c r="G2825" s="17" t="n">
        <f aca="false">H2825+I2825+K2825+J2825</f>
        <v>666</v>
      </c>
      <c r="H2825" s="18"/>
      <c r="I2825" s="18"/>
      <c r="J2825" s="18"/>
      <c r="K2825" s="18" t="n">
        <f aca="false">93+573</f>
        <v>666</v>
      </c>
    </row>
    <row r="2826" customFormat="false" ht="49.5" hidden="false" customHeight="false" outlineLevel="0" collapsed="false">
      <c r="A2826" s="11"/>
      <c r="B2826" s="8" t="s">
        <v>46</v>
      </c>
      <c r="C2826" s="13"/>
      <c r="D2826" s="10" t="s">
        <v>227</v>
      </c>
      <c r="E2826" s="10" t="s">
        <v>47</v>
      </c>
      <c r="F2826" s="10"/>
      <c r="G2826" s="17" t="n">
        <f aca="false">H2826+I2826+K2826+J2826</f>
        <v>2156</v>
      </c>
      <c r="H2826" s="15" t="n">
        <f aca="false">H2827+H2829+H2831</f>
        <v>2156</v>
      </c>
      <c r="I2826" s="15" t="n">
        <f aca="false">I2827+I2829</f>
        <v>0</v>
      </c>
      <c r="J2826" s="15" t="n">
        <f aca="false">J2827+J2829</f>
        <v>0</v>
      </c>
      <c r="K2826" s="15" t="n">
        <f aca="false">K2827+K2829</f>
        <v>0</v>
      </c>
    </row>
    <row r="2827" customFormat="false" ht="132" hidden="false" customHeight="false" outlineLevel="0" collapsed="false">
      <c r="A2827" s="11"/>
      <c r="B2827" s="8" t="s">
        <v>162</v>
      </c>
      <c r="C2827" s="13"/>
      <c r="D2827" s="10" t="s">
        <v>227</v>
      </c>
      <c r="E2827" s="10" t="s">
        <v>163</v>
      </c>
      <c r="F2827" s="10"/>
      <c r="G2827" s="17" t="n">
        <f aca="false">H2827+I2827+K2827+J2827</f>
        <v>5</v>
      </c>
      <c r="H2827" s="18" t="n">
        <f aca="false">H2828</f>
        <v>5</v>
      </c>
      <c r="I2827" s="18" t="n">
        <f aca="false">I2828</f>
        <v>0</v>
      </c>
      <c r="J2827" s="18" t="n">
        <f aca="false">J2828</f>
        <v>0</v>
      </c>
      <c r="K2827" s="18" t="n">
        <f aca="false">K2828</f>
        <v>0</v>
      </c>
    </row>
    <row r="2828" customFormat="false" ht="49.5" hidden="false" customHeight="false" outlineLevel="0" collapsed="false">
      <c r="A2828" s="11"/>
      <c r="B2828" s="8" t="s">
        <v>30</v>
      </c>
      <c r="C2828" s="13"/>
      <c r="D2828" s="10" t="s">
        <v>227</v>
      </c>
      <c r="E2828" s="10" t="s">
        <v>163</v>
      </c>
      <c r="F2828" s="10" t="s">
        <v>31</v>
      </c>
      <c r="G2828" s="17" t="n">
        <f aca="false">H2828+I2828+K2828+J2828</f>
        <v>5</v>
      </c>
      <c r="H2828" s="18" t="n">
        <v>5</v>
      </c>
      <c r="I2828" s="18"/>
      <c r="J2828" s="18"/>
      <c r="K2828" s="18"/>
    </row>
    <row r="2829" customFormat="false" ht="148.5" hidden="false" customHeight="false" outlineLevel="0" collapsed="false">
      <c r="A2829" s="11"/>
      <c r="B2829" s="20" t="s">
        <v>48</v>
      </c>
      <c r="C2829" s="13"/>
      <c r="D2829" s="10" t="s">
        <v>227</v>
      </c>
      <c r="E2829" s="10" t="s">
        <v>49</v>
      </c>
      <c r="F2829" s="10"/>
      <c r="G2829" s="17" t="n">
        <f aca="false">H2829+I2829+K2829+J2829</f>
        <v>130</v>
      </c>
      <c r="H2829" s="18" t="n">
        <f aca="false">H2830</f>
        <v>130</v>
      </c>
      <c r="I2829" s="18" t="n">
        <f aca="false">I2830</f>
        <v>0</v>
      </c>
      <c r="J2829" s="18" t="n">
        <f aca="false">J2830</f>
        <v>0</v>
      </c>
      <c r="K2829" s="18" t="n">
        <f aca="false">K2830</f>
        <v>0</v>
      </c>
    </row>
    <row r="2830" customFormat="false" ht="49.5" hidden="false" customHeight="false" outlineLevel="0" collapsed="false">
      <c r="A2830" s="11"/>
      <c r="B2830" s="20" t="s">
        <v>81</v>
      </c>
      <c r="C2830" s="13"/>
      <c r="D2830" s="10" t="s">
        <v>227</v>
      </c>
      <c r="E2830" s="10" t="s">
        <v>49</v>
      </c>
      <c r="F2830" s="10" t="s">
        <v>82</v>
      </c>
      <c r="G2830" s="17" t="n">
        <f aca="false">H2830+I2830+K2830+J2830</f>
        <v>130</v>
      </c>
      <c r="H2830" s="18" t="n">
        <v>130</v>
      </c>
      <c r="I2830" s="18"/>
      <c r="J2830" s="18"/>
      <c r="K2830" s="18"/>
    </row>
    <row r="2831" customFormat="false" ht="99" hidden="false" customHeight="false" outlineLevel="0" collapsed="false">
      <c r="A2831" s="11"/>
      <c r="B2831" s="41" t="s">
        <v>414</v>
      </c>
      <c r="C2831" s="13"/>
      <c r="D2831" s="10" t="s">
        <v>227</v>
      </c>
      <c r="E2831" s="10" t="s">
        <v>415</v>
      </c>
      <c r="F2831" s="10"/>
      <c r="G2831" s="17" t="n">
        <f aca="false">H2831+I2831+K2831+J2831</f>
        <v>2021</v>
      </c>
      <c r="H2831" s="18" t="n">
        <f aca="false">H2832</f>
        <v>2021</v>
      </c>
      <c r="I2831" s="18" t="n">
        <f aca="false">I2832</f>
        <v>0</v>
      </c>
      <c r="J2831" s="18" t="n">
        <f aca="false">J2832</f>
        <v>0</v>
      </c>
      <c r="K2831" s="18" t="n">
        <f aca="false">K2832</f>
        <v>0</v>
      </c>
    </row>
    <row r="2832" customFormat="false" ht="49.5" hidden="false" customHeight="false" outlineLevel="0" collapsed="false">
      <c r="A2832" s="11"/>
      <c r="B2832" s="20" t="s">
        <v>81</v>
      </c>
      <c r="C2832" s="13"/>
      <c r="D2832" s="10" t="s">
        <v>227</v>
      </c>
      <c r="E2832" s="10" t="s">
        <v>415</v>
      </c>
      <c r="F2832" s="10" t="s">
        <v>82</v>
      </c>
      <c r="G2832" s="17" t="n">
        <f aca="false">H2832+I2832+K2832+J2832</f>
        <v>2021</v>
      </c>
      <c r="H2832" s="18" t="n">
        <v>2021</v>
      </c>
      <c r="I2832" s="18"/>
      <c r="J2832" s="18"/>
      <c r="K2832" s="18"/>
    </row>
    <row r="2833" customFormat="false" ht="33" hidden="false" customHeight="false" outlineLevel="0" collapsed="false">
      <c r="A2833" s="11"/>
      <c r="B2833" s="12" t="s">
        <v>231</v>
      </c>
      <c r="C2833" s="13"/>
      <c r="D2833" s="13" t="s">
        <v>232</v>
      </c>
      <c r="E2833" s="13"/>
      <c r="F2833" s="13"/>
      <c r="G2833" s="14" t="n">
        <f aca="false">H2833+I2833+K2833+J2833</f>
        <v>961</v>
      </c>
      <c r="H2833" s="15" t="n">
        <f aca="false">H2834</f>
        <v>732</v>
      </c>
      <c r="I2833" s="18" t="n">
        <f aca="false">I2834</f>
        <v>0</v>
      </c>
      <c r="J2833" s="18" t="n">
        <f aca="false">J2834</f>
        <v>0</v>
      </c>
      <c r="K2833" s="18" t="n">
        <f aca="false">K2834</f>
        <v>229</v>
      </c>
    </row>
    <row r="2834" customFormat="false" ht="66" hidden="false" customHeight="false" outlineLevel="0" collapsed="false">
      <c r="A2834" s="11"/>
      <c r="B2834" s="8" t="s">
        <v>233</v>
      </c>
      <c r="C2834" s="13"/>
      <c r="D2834" s="10" t="s">
        <v>232</v>
      </c>
      <c r="E2834" s="10" t="s">
        <v>234</v>
      </c>
      <c r="F2834" s="10"/>
      <c r="G2834" s="17" t="n">
        <f aca="false">H2834+I2834+K2834+J2834</f>
        <v>961</v>
      </c>
      <c r="H2834" s="18" t="n">
        <f aca="false">H2835</f>
        <v>732</v>
      </c>
      <c r="I2834" s="18" t="n">
        <f aca="false">I2835</f>
        <v>0</v>
      </c>
      <c r="J2834" s="18" t="n">
        <f aca="false">J2835</f>
        <v>0</v>
      </c>
      <c r="K2834" s="18" t="n">
        <f aca="false">K2835</f>
        <v>229</v>
      </c>
    </row>
    <row r="2835" customFormat="false" ht="16.5" hidden="false" customHeight="false" outlineLevel="0" collapsed="false">
      <c r="A2835" s="11"/>
      <c r="B2835" s="8" t="s">
        <v>235</v>
      </c>
      <c r="C2835" s="13"/>
      <c r="D2835" s="10" t="s">
        <v>232</v>
      </c>
      <c r="E2835" s="10" t="s">
        <v>236</v>
      </c>
      <c r="F2835" s="10"/>
      <c r="G2835" s="17" t="n">
        <f aca="false">H2835+I2835+K2835+J2835</f>
        <v>961</v>
      </c>
      <c r="H2835" s="18" t="n">
        <f aca="false">H2836</f>
        <v>732</v>
      </c>
      <c r="I2835" s="18" t="n">
        <f aca="false">I2836</f>
        <v>0</v>
      </c>
      <c r="J2835" s="18" t="n">
        <f aca="false">J2836</f>
        <v>0</v>
      </c>
      <c r="K2835" s="18" t="n">
        <f aca="false">K2836</f>
        <v>229</v>
      </c>
    </row>
    <row r="2836" customFormat="false" ht="49.5" hidden="false" customHeight="false" outlineLevel="0" collapsed="false">
      <c r="A2836" s="11"/>
      <c r="B2836" s="8" t="s">
        <v>30</v>
      </c>
      <c r="C2836" s="13"/>
      <c r="D2836" s="10" t="s">
        <v>232</v>
      </c>
      <c r="E2836" s="10" t="s">
        <v>236</v>
      </c>
      <c r="F2836" s="10" t="s">
        <v>31</v>
      </c>
      <c r="G2836" s="17" t="n">
        <f aca="false">H2836+I2836+K2836+J2836</f>
        <v>961</v>
      </c>
      <c r="H2836" s="18" t="n">
        <f aca="false">518+214</f>
        <v>732</v>
      </c>
      <c r="I2836" s="18"/>
      <c r="J2836" s="18"/>
      <c r="K2836" s="18" t="n">
        <v>229</v>
      </c>
    </row>
    <row r="2837" customFormat="false" ht="16.5" hidden="false" customHeight="false" outlineLevel="0" collapsed="false">
      <c r="A2837" s="11"/>
      <c r="B2837" s="12" t="s">
        <v>357</v>
      </c>
      <c r="C2837" s="13"/>
      <c r="D2837" s="13" t="s">
        <v>358</v>
      </c>
      <c r="E2837" s="13"/>
      <c r="F2837" s="13"/>
      <c r="G2837" s="14" t="n">
        <f aca="false">H2837+I2837+K2837+J2837</f>
        <v>536</v>
      </c>
      <c r="H2837" s="15" t="n">
        <f aca="false">H2838</f>
        <v>0</v>
      </c>
      <c r="I2837" s="15" t="n">
        <f aca="false">I2838</f>
        <v>0</v>
      </c>
      <c r="J2837" s="15" t="n">
        <f aca="false">J2838</f>
        <v>0</v>
      </c>
      <c r="K2837" s="15" t="n">
        <f aca="false">K2838</f>
        <v>536</v>
      </c>
    </row>
    <row r="2838" customFormat="false" ht="33" hidden="false" customHeight="false" outlineLevel="0" collapsed="false">
      <c r="A2838" s="11"/>
      <c r="B2838" s="12" t="s">
        <v>397</v>
      </c>
      <c r="C2838" s="13"/>
      <c r="D2838" s="13" t="s">
        <v>398</v>
      </c>
      <c r="E2838" s="13"/>
      <c r="F2838" s="13"/>
      <c r="G2838" s="14" t="n">
        <f aca="false">H2838+I2838+K2838+J2838</f>
        <v>536</v>
      </c>
      <c r="H2838" s="15" t="n">
        <f aca="false">H2839</f>
        <v>0</v>
      </c>
      <c r="I2838" s="15" t="n">
        <f aca="false">I2839</f>
        <v>0</v>
      </c>
      <c r="J2838" s="15" t="n">
        <f aca="false">J2839</f>
        <v>0</v>
      </c>
      <c r="K2838" s="15" t="n">
        <f aca="false">K2839</f>
        <v>536</v>
      </c>
    </row>
    <row r="2839" customFormat="false" ht="16.5" hidden="false" customHeight="false" outlineLevel="0" collapsed="false">
      <c r="A2839" s="11"/>
      <c r="B2839" s="8" t="s">
        <v>399</v>
      </c>
      <c r="C2839" s="13"/>
      <c r="D2839" s="10" t="s">
        <v>398</v>
      </c>
      <c r="E2839" s="10" t="s">
        <v>400</v>
      </c>
      <c r="F2839" s="10"/>
      <c r="G2839" s="17" t="n">
        <f aca="false">H2839+I2839+K2839+J2839</f>
        <v>536</v>
      </c>
      <c r="H2839" s="18" t="n">
        <f aca="false">H2840</f>
        <v>0</v>
      </c>
      <c r="I2839" s="18" t="n">
        <f aca="false">I2840</f>
        <v>0</v>
      </c>
      <c r="J2839" s="18" t="n">
        <f aca="false">J2840</f>
        <v>0</v>
      </c>
      <c r="K2839" s="18" t="n">
        <f aca="false">K2840</f>
        <v>536</v>
      </c>
    </row>
    <row r="2840" customFormat="false" ht="33" hidden="false" customHeight="false" outlineLevel="0" collapsed="false">
      <c r="A2840" s="11"/>
      <c r="B2840" s="8" t="s">
        <v>401</v>
      </c>
      <c r="C2840" s="13"/>
      <c r="D2840" s="10" t="s">
        <v>398</v>
      </c>
      <c r="E2840" s="10" t="s">
        <v>402</v>
      </c>
      <c r="F2840" s="10"/>
      <c r="G2840" s="17" t="n">
        <f aca="false">H2840+I2840+K2840+J2840</f>
        <v>536</v>
      </c>
      <c r="H2840" s="18" t="n">
        <f aca="false">H2841+H2843+H2845</f>
        <v>0</v>
      </c>
      <c r="I2840" s="18" t="n">
        <f aca="false">I2841+I2843+I2845</f>
        <v>0</v>
      </c>
      <c r="J2840" s="18" t="n">
        <f aca="false">J2841+J2843+J2845</f>
        <v>0</v>
      </c>
      <c r="K2840" s="18" t="n">
        <f aca="false">K2841+K2843+K2845</f>
        <v>536</v>
      </c>
    </row>
    <row r="2841" customFormat="false" ht="66" hidden="false" customHeight="false" outlineLevel="0" collapsed="false">
      <c r="A2841" s="11"/>
      <c r="B2841" s="8" t="s">
        <v>403</v>
      </c>
      <c r="C2841" s="13"/>
      <c r="D2841" s="10" t="s">
        <v>398</v>
      </c>
      <c r="E2841" s="10" t="s">
        <v>404</v>
      </c>
      <c r="F2841" s="10"/>
      <c r="G2841" s="17" t="n">
        <f aca="false">H2841+I2841+K2841+J2841</f>
        <v>486</v>
      </c>
      <c r="H2841" s="18" t="n">
        <f aca="false">H2842</f>
        <v>0</v>
      </c>
      <c r="I2841" s="18" t="n">
        <f aca="false">I2842</f>
        <v>0</v>
      </c>
      <c r="J2841" s="18" t="n">
        <f aca="false">J2842</f>
        <v>0</v>
      </c>
      <c r="K2841" s="18" t="n">
        <f aca="false">K2842</f>
        <v>486</v>
      </c>
    </row>
    <row r="2842" customFormat="false" ht="16.5" hidden="false" customHeight="false" outlineLevel="0" collapsed="false">
      <c r="A2842" s="11"/>
      <c r="B2842" s="8" t="s">
        <v>201</v>
      </c>
      <c r="C2842" s="13"/>
      <c r="D2842" s="10" t="s">
        <v>398</v>
      </c>
      <c r="E2842" s="10" t="s">
        <v>404</v>
      </c>
      <c r="F2842" s="10" t="s">
        <v>202</v>
      </c>
      <c r="G2842" s="17" t="n">
        <f aca="false">H2842+I2842+K2842+J2842</f>
        <v>486</v>
      </c>
      <c r="H2842" s="18"/>
      <c r="I2842" s="18"/>
      <c r="J2842" s="18"/>
      <c r="K2842" s="18" t="n">
        <v>486</v>
      </c>
    </row>
    <row r="2843" customFormat="false" ht="82.5" hidden="false" customHeight="false" outlineLevel="0" collapsed="false">
      <c r="A2843" s="11"/>
      <c r="B2843" s="8" t="s">
        <v>405</v>
      </c>
      <c r="C2843" s="13"/>
      <c r="D2843" s="10" t="s">
        <v>398</v>
      </c>
      <c r="E2843" s="10" t="s">
        <v>406</v>
      </c>
      <c r="F2843" s="10"/>
      <c r="G2843" s="17" t="n">
        <f aca="false">H2843+I2843+K2843+J2843</f>
        <v>5</v>
      </c>
      <c r="H2843" s="18" t="n">
        <f aca="false">H2844</f>
        <v>0</v>
      </c>
      <c r="I2843" s="18" t="n">
        <f aca="false">I2844</f>
        <v>0</v>
      </c>
      <c r="J2843" s="18" t="n">
        <f aca="false">J2844</f>
        <v>0</v>
      </c>
      <c r="K2843" s="18" t="n">
        <f aca="false">K2844</f>
        <v>5</v>
      </c>
    </row>
    <row r="2844" customFormat="false" ht="16.5" hidden="false" customHeight="false" outlineLevel="0" collapsed="false">
      <c r="A2844" s="11"/>
      <c r="B2844" s="8" t="s">
        <v>201</v>
      </c>
      <c r="C2844" s="13"/>
      <c r="D2844" s="10" t="s">
        <v>398</v>
      </c>
      <c r="E2844" s="10" t="s">
        <v>406</v>
      </c>
      <c r="F2844" s="10" t="s">
        <v>202</v>
      </c>
      <c r="G2844" s="17" t="n">
        <f aca="false">H2844+I2844+K2844+J2844</f>
        <v>5</v>
      </c>
      <c r="H2844" s="18"/>
      <c r="I2844" s="18"/>
      <c r="J2844" s="18"/>
      <c r="K2844" s="18" t="n">
        <v>5</v>
      </c>
    </row>
    <row r="2845" customFormat="false" ht="66" hidden="false" customHeight="false" outlineLevel="0" collapsed="false">
      <c r="A2845" s="11"/>
      <c r="B2845" s="8" t="s">
        <v>407</v>
      </c>
      <c r="C2845" s="13"/>
      <c r="D2845" s="10" t="s">
        <v>398</v>
      </c>
      <c r="E2845" s="10" t="s">
        <v>408</v>
      </c>
      <c r="F2845" s="10"/>
      <c r="G2845" s="17" t="n">
        <f aca="false">H2845+I2845+K2845+J2845</f>
        <v>45</v>
      </c>
      <c r="H2845" s="18" t="n">
        <f aca="false">H2846</f>
        <v>0</v>
      </c>
      <c r="I2845" s="18" t="n">
        <f aca="false">I2846</f>
        <v>0</v>
      </c>
      <c r="J2845" s="18" t="n">
        <f aca="false">J2846</f>
        <v>0</v>
      </c>
      <c r="K2845" s="18" t="n">
        <f aca="false">K2846</f>
        <v>45</v>
      </c>
    </row>
    <row r="2846" customFormat="false" ht="16.5" hidden="false" customHeight="false" outlineLevel="0" collapsed="false">
      <c r="A2846" s="11"/>
      <c r="B2846" s="8" t="s">
        <v>201</v>
      </c>
      <c r="C2846" s="13"/>
      <c r="D2846" s="10" t="s">
        <v>398</v>
      </c>
      <c r="E2846" s="10" t="s">
        <v>408</v>
      </c>
      <c r="F2846" s="10" t="s">
        <v>202</v>
      </c>
      <c r="G2846" s="17" t="n">
        <f aca="false">H2846+I2846+K2846+J2846</f>
        <v>45</v>
      </c>
      <c r="H2846" s="18"/>
      <c r="I2846" s="18"/>
      <c r="J2846" s="18"/>
      <c r="K2846" s="18" t="n">
        <v>45</v>
      </c>
    </row>
    <row r="2847" customFormat="false" ht="115.5" hidden="false" customHeight="false" outlineLevel="0" collapsed="false">
      <c r="A2847" s="11" t="n">
        <v>122</v>
      </c>
      <c r="B2847" s="12" t="s">
        <v>505</v>
      </c>
      <c r="C2847" s="13" t="s">
        <v>366</v>
      </c>
      <c r="D2847" s="13"/>
      <c r="E2847" s="13"/>
      <c r="F2847" s="13"/>
      <c r="G2847" s="14" t="n">
        <f aca="false">H2847+I2847+K2847+J2847</f>
        <v>50736</v>
      </c>
      <c r="H2847" s="15" t="n">
        <f aca="false">H2848+H2867</f>
        <v>11756</v>
      </c>
      <c r="I2847" s="15" t="n">
        <f aca="false">I2848+I2867</f>
        <v>0</v>
      </c>
      <c r="J2847" s="15" t="n">
        <f aca="false">J2848+J2867</f>
        <v>0</v>
      </c>
      <c r="K2847" s="15" t="n">
        <f aca="false">K2848+K2867</f>
        <v>38980</v>
      </c>
    </row>
    <row r="2848" customFormat="false" ht="16.5" hidden="false" customHeight="false" outlineLevel="0" collapsed="false">
      <c r="A2848" s="11"/>
      <c r="B2848" s="12" t="s">
        <v>73</v>
      </c>
      <c r="C2848" s="13"/>
      <c r="D2848" s="13" t="s">
        <v>74</v>
      </c>
      <c r="E2848" s="10"/>
      <c r="F2848" s="10"/>
      <c r="G2848" s="14" t="n">
        <f aca="false">H2848+I2848+K2848+J2848</f>
        <v>50436</v>
      </c>
      <c r="H2848" s="15" t="n">
        <f aca="false">H2849+H2863</f>
        <v>11756</v>
      </c>
      <c r="I2848" s="15" t="n">
        <f aca="false">I2849+I2863</f>
        <v>0</v>
      </c>
      <c r="J2848" s="15" t="n">
        <f aca="false">J2849+J2863</f>
        <v>0</v>
      </c>
      <c r="K2848" s="15" t="n">
        <f aca="false">K2849+K2863</f>
        <v>38680</v>
      </c>
    </row>
    <row r="2849" customFormat="false" ht="16.5" hidden="false" customHeight="false" outlineLevel="0" collapsed="false">
      <c r="A2849" s="11"/>
      <c r="B2849" s="12" t="s">
        <v>226</v>
      </c>
      <c r="C2849" s="13"/>
      <c r="D2849" s="13" t="s">
        <v>227</v>
      </c>
      <c r="E2849" s="13"/>
      <c r="F2849" s="13"/>
      <c r="G2849" s="14" t="n">
        <f aca="false">H2849+I2849+K2849+J2849</f>
        <v>49538</v>
      </c>
      <c r="H2849" s="15" t="n">
        <f aca="false">H2850+H2853+H2856</f>
        <v>10973</v>
      </c>
      <c r="I2849" s="15" t="n">
        <f aca="false">I2850+I2853+I2856</f>
        <v>0</v>
      </c>
      <c r="J2849" s="15" t="n">
        <f aca="false">J2850+J2853+J2856</f>
        <v>0</v>
      </c>
      <c r="K2849" s="15" t="n">
        <f aca="false">K2850+K2853+K2856</f>
        <v>38565</v>
      </c>
    </row>
    <row r="2850" customFormat="false" ht="66" hidden="false" customHeight="false" outlineLevel="0" collapsed="false">
      <c r="A2850" s="11"/>
      <c r="B2850" s="8" t="s">
        <v>228</v>
      </c>
      <c r="C2850" s="13"/>
      <c r="D2850" s="10" t="s">
        <v>227</v>
      </c>
      <c r="E2850" s="10" t="s">
        <v>229</v>
      </c>
      <c r="F2850" s="10"/>
      <c r="G2850" s="17" t="n">
        <f aca="false">H2850+I2850+K2850+J2850</f>
        <v>45735</v>
      </c>
      <c r="H2850" s="18" t="n">
        <f aca="false">H2851</f>
        <v>8047</v>
      </c>
      <c r="I2850" s="18" t="n">
        <f aca="false">I2851</f>
        <v>0</v>
      </c>
      <c r="J2850" s="18" t="n">
        <f aca="false">J2851</f>
        <v>0</v>
      </c>
      <c r="K2850" s="18" t="n">
        <f aca="false">K2851</f>
        <v>37688</v>
      </c>
    </row>
    <row r="2851" customFormat="false" ht="49.5" hidden="false" customHeight="false" outlineLevel="0" collapsed="false">
      <c r="A2851" s="11"/>
      <c r="B2851" s="8" t="s">
        <v>79</v>
      </c>
      <c r="C2851" s="13"/>
      <c r="D2851" s="10" t="s">
        <v>227</v>
      </c>
      <c r="E2851" s="10" t="s">
        <v>230</v>
      </c>
      <c r="F2851" s="10"/>
      <c r="G2851" s="17" t="n">
        <f aca="false">H2851+I2851+K2851+J2851</f>
        <v>45735</v>
      </c>
      <c r="H2851" s="18" t="n">
        <f aca="false">H2852</f>
        <v>8047</v>
      </c>
      <c r="I2851" s="18" t="n">
        <f aca="false">I2852</f>
        <v>0</v>
      </c>
      <c r="J2851" s="18" t="n">
        <f aca="false">J2852</f>
        <v>0</v>
      </c>
      <c r="K2851" s="18" t="n">
        <f aca="false">K2852</f>
        <v>37688</v>
      </c>
    </row>
    <row r="2852" customFormat="false" ht="49.5" hidden="false" customHeight="false" outlineLevel="0" collapsed="false">
      <c r="A2852" s="11"/>
      <c r="B2852" s="8" t="s">
        <v>81</v>
      </c>
      <c r="C2852" s="13"/>
      <c r="D2852" s="10" t="s">
        <v>227</v>
      </c>
      <c r="E2852" s="10" t="s">
        <v>230</v>
      </c>
      <c r="F2852" s="10" t="s">
        <v>82</v>
      </c>
      <c r="G2852" s="17" t="n">
        <f aca="false">H2852+I2852+K2852+J2852</f>
        <v>45735</v>
      </c>
      <c r="H2852" s="18" t="n">
        <f aca="false">10881-2834</f>
        <v>8047</v>
      </c>
      <c r="I2852" s="18"/>
      <c r="J2852" s="18"/>
      <c r="K2852" s="18" t="n">
        <v>37688</v>
      </c>
    </row>
    <row r="2853" customFormat="false" ht="49.5" hidden="false" customHeight="false" outlineLevel="0" collapsed="false">
      <c r="A2853" s="11"/>
      <c r="B2853" s="8" t="s">
        <v>376</v>
      </c>
      <c r="C2853" s="13"/>
      <c r="D2853" s="10" t="s">
        <v>227</v>
      </c>
      <c r="E2853" s="10" t="s">
        <v>377</v>
      </c>
      <c r="F2853" s="10"/>
      <c r="G2853" s="17" t="n">
        <f aca="false">H2853+I2853+K2853+J2853</f>
        <v>877</v>
      </c>
      <c r="H2853" s="18" t="n">
        <f aca="false">H2854</f>
        <v>0</v>
      </c>
      <c r="I2853" s="18" t="n">
        <f aca="false">I2854</f>
        <v>0</v>
      </c>
      <c r="J2853" s="18" t="n">
        <f aca="false">J2854</f>
        <v>0</v>
      </c>
      <c r="K2853" s="18" t="n">
        <f aca="false">K2854</f>
        <v>877</v>
      </c>
    </row>
    <row r="2854" customFormat="false" ht="49.5" hidden="false" customHeight="false" outlineLevel="0" collapsed="false">
      <c r="A2854" s="11"/>
      <c r="B2854" s="8" t="s">
        <v>378</v>
      </c>
      <c r="C2854" s="13"/>
      <c r="D2854" s="10" t="s">
        <v>227</v>
      </c>
      <c r="E2854" s="10" t="s">
        <v>379</v>
      </c>
      <c r="F2854" s="10"/>
      <c r="G2854" s="17" t="n">
        <f aca="false">H2854+I2854+K2854+J2854</f>
        <v>877</v>
      </c>
      <c r="H2854" s="18" t="n">
        <f aca="false">H2855</f>
        <v>0</v>
      </c>
      <c r="I2854" s="18" t="n">
        <f aca="false">I2855</f>
        <v>0</v>
      </c>
      <c r="J2854" s="18" t="n">
        <f aca="false">J2855</f>
        <v>0</v>
      </c>
      <c r="K2854" s="18" t="n">
        <f aca="false">K2855</f>
        <v>877</v>
      </c>
    </row>
    <row r="2855" customFormat="false" ht="49.5" hidden="false" customHeight="false" outlineLevel="0" collapsed="false">
      <c r="A2855" s="11"/>
      <c r="B2855" s="8" t="s">
        <v>30</v>
      </c>
      <c r="C2855" s="13"/>
      <c r="D2855" s="10" t="s">
        <v>227</v>
      </c>
      <c r="E2855" s="10" t="s">
        <v>379</v>
      </c>
      <c r="F2855" s="10" t="s">
        <v>31</v>
      </c>
      <c r="G2855" s="17" t="n">
        <f aca="false">H2855+I2855+K2855+J2855</f>
        <v>877</v>
      </c>
      <c r="H2855" s="18"/>
      <c r="I2855" s="18"/>
      <c r="J2855" s="18"/>
      <c r="K2855" s="18" t="n">
        <f aca="false">122+755</f>
        <v>877</v>
      </c>
    </row>
    <row r="2856" customFormat="false" ht="49.5" hidden="false" customHeight="false" outlineLevel="0" collapsed="false">
      <c r="A2856" s="11"/>
      <c r="B2856" s="8" t="s">
        <v>46</v>
      </c>
      <c r="C2856" s="13"/>
      <c r="D2856" s="10" t="s">
        <v>227</v>
      </c>
      <c r="E2856" s="10" t="s">
        <v>47</v>
      </c>
      <c r="F2856" s="10"/>
      <c r="G2856" s="17" t="n">
        <f aca="false">H2856+I2856+K2856+J2856</f>
        <v>2926</v>
      </c>
      <c r="H2856" s="15" t="n">
        <f aca="false">H2857+H2859+H2861</f>
        <v>2926</v>
      </c>
      <c r="I2856" s="15" t="n">
        <f aca="false">I2857+I2859</f>
        <v>0</v>
      </c>
      <c r="J2856" s="15" t="n">
        <f aca="false">J2857+J2859</f>
        <v>0</v>
      </c>
      <c r="K2856" s="15" t="n">
        <f aca="false">K2857+K2859</f>
        <v>0</v>
      </c>
    </row>
    <row r="2857" customFormat="false" ht="132" hidden="false" customHeight="false" outlineLevel="0" collapsed="false">
      <c r="A2857" s="11"/>
      <c r="B2857" s="8" t="s">
        <v>162</v>
      </c>
      <c r="C2857" s="13"/>
      <c r="D2857" s="10" t="s">
        <v>227</v>
      </c>
      <c r="E2857" s="10" t="s">
        <v>163</v>
      </c>
      <c r="F2857" s="10"/>
      <c r="G2857" s="17" t="n">
        <f aca="false">H2857+I2857+K2857+J2857</f>
        <v>7</v>
      </c>
      <c r="H2857" s="18" t="n">
        <f aca="false">H2858</f>
        <v>7</v>
      </c>
      <c r="I2857" s="18" t="n">
        <f aca="false">I2858</f>
        <v>0</v>
      </c>
      <c r="J2857" s="18" t="n">
        <f aca="false">J2858</f>
        <v>0</v>
      </c>
      <c r="K2857" s="18" t="n">
        <f aca="false">K2858</f>
        <v>0</v>
      </c>
    </row>
    <row r="2858" customFormat="false" ht="49.5" hidden="false" customHeight="false" outlineLevel="0" collapsed="false">
      <c r="A2858" s="11"/>
      <c r="B2858" s="8" t="s">
        <v>30</v>
      </c>
      <c r="C2858" s="13"/>
      <c r="D2858" s="10" t="s">
        <v>227</v>
      </c>
      <c r="E2858" s="10" t="s">
        <v>163</v>
      </c>
      <c r="F2858" s="10" t="s">
        <v>31</v>
      </c>
      <c r="G2858" s="17" t="n">
        <f aca="false">H2858+I2858+K2858+J2858</f>
        <v>7</v>
      </c>
      <c r="H2858" s="18" t="n">
        <v>7</v>
      </c>
      <c r="I2858" s="18"/>
      <c r="J2858" s="18"/>
      <c r="K2858" s="18"/>
    </row>
    <row r="2859" customFormat="false" ht="148.5" hidden="false" customHeight="false" outlineLevel="0" collapsed="false">
      <c r="A2859" s="11"/>
      <c r="B2859" s="20" t="s">
        <v>48</v>
      </c>
      <c r="C2859" s="13"/>
      <c r="D2859" s="10" t="s">
        <v>227</v>
      </c>
      <c r="E2859" s="10" t="s">
        <v>49</v>
      </c>
      <c r="F2859" s="10"/>
      <c r="G2859" s="17" t="n">
        <f aca="false">H2859+I2859+K2859+J2859</f>
        <v>85</v>
      </c>
      <c r="H2859" s="18" t="n">
        <f aca="false">H2860</f>
        <v>85</v>
      </c>
      <c r="I2859" s="18" t="n">
        <f aca="false">I2860</f>
        <v>0</v>
      </c>
      <c r="J2859" s="18" t="n">
        <f aca="false">J2860</f>
        <v>0</v>
      </c>
      <c r="K2859" s="18" t="n">
        <f aca="false">K2860</f>
        <v>0</v>
      </c>
    </row>
    <row r="2860" customFormat="false" ht="49.5" hidden="false" customHeight="false" outlineLevel="0" collapsed="false">
      <c r="A2860" s="11"/>
      <c r="B2860" s="20" t="s">
        <v>81</v>
      </c>
      <c r="C2860" s="13"/>
      <c r="D2860" s="10" t="s">
        <v>227</v>
      </c>
      <c r="E2860" s="10" t="s">
        <v>49</v>
      </c>
      <c r="F2860" s="10" t="s">
        <v>82</v>
      </c>
      <c r="G2860" s="17" t="n">
        <f aca="false">H2860+I2860+K2860+J2860</f>
        <v>85</v>
      </c>
      <c r="H2860" s="18" t="n">
        <v>85</v>
      </c>
      <c r="I2860" s="18"/>
      <c r="J2860" s="18"/>
      <c r="K2860" s="18"/>
    </row>
    <row r="2861" customFormat="false" ht="99" hidden="false" customHeight="false" outlineLevel="0" collapsed="false">
      <c r="A2861" s="11"/>
      <c r="B2861" s="41" t="s">
        <v>414</v>
      </c>
      <c r="C2861" s="13"/>
      <c r="D2861" s="10" t="s">
        <v>227</v>
      </c>
      <c r="E2861" s="10" t="s">
        <v>415</v>
      </c>
      <c r="F2861" s="10"/>
      <c r="G2861" s="17" t="n">
        <f aca="false">H2861+I2861+K2861+J2861</f>
        <v>2834</v>
      </c>
      <c r="H2861" s="18" t="n">
        <f aca="false">H2862</f>
        <v>2834</v>
      </c>
      <c r="I2861" s="18" t="n">
        <f aca="false">I2862</f>
        <v>0</v>
      </c>
      <c r="J2861" s="18" t="n">
        <f aca="false">J2862</f>
        <v>0</v>
      </c>
      <c r="K2861" s="18" t="n">
        <f aca="false">K2862</f>
        <v>0</v>
      </c>
    </row>
    <row r="2862" customFormat="false" ht="49.5" hidden="false" customHeight="false" outlineLevel="0" collapsed="false">
      <c r="A2862" s="11"/>
      <c r="B2862" s="20" t="s">
        <v>81</v>
      </c>
      <c r="C2862" s="13"/>
      <c r="D2862" s="10" t="s">
        <v>227</v>
      </c>
      <c r="E2862" s="10" t="s">
        <v>415</v>
      </c>
      <c r="F2862" s="10" t="s">
        <v>82</v>
      </c>
      <c r="G2862" s="17" t="n">
        <f aca="false">H2862+I2862+K2862+J2862</f>
        <v>2834</v>
      </c>
      <c r="H2862" s="18" t="n">
        <v>2834</v>
      </c>
      <c r="I2862" s="18"/>
      <c r="J2862" s="18"/>
      <c r="K2862" s="18"/>
    </row>
    <row r="2863" customFormat="false" ht="33" hidden="false" customHeight="false" outlineLevel="0" collapsed="false">
      <c r="A2863" s="11"/>
      <c r="B2863" s="12" t="s">
        <v>231</v>
      </c>
      <c r="C2863" s="13"/>
      <c r="D2863" s="13" t="s">
        <v>232</v>
      </c>
      <c r="E2863" s="13"/>
      <c r="F2863" s="13"/>
      <c r="G2863" s="14" t="n">
        <f aca="false">H2863+I2863+K2863+J2863</f>
        <v>898</v>
      </c>
      <c r="H2863" s="15" t="n">
        <f aca="false">H2864</f>
        <v>783</v>
      </c>
      <c r="I2863" s="18" t="n">
        <f aca="false">I2864</f>
        <v>0</v>
      </c>
      <c r="J2863" s="18" t="n">
        <f aca="false">J2864</f>
        <v>0</v>
      </c>
      <c r="K2863" s="18" t="n">
        <f aca="false">K2864</f>
        <v>115</v>
      </c>
    </row>
    <row r="2864" customFormat="false" ht="66" hidden="false" customHeight="false" outlineLevel="0" collapsed="false">
      <c r="A2864" s="11"/>
      <c r="B2864" s="8" t="s">
        <v>233</v>
      </c>
      <c r="C2864" s="13"/>
      <c r="D2864" s="10" t="s">
        <v>232</v>
      </c>
      <c r="E2864" s="10" t="s">
        <v>234</v>
      </c>
      <c r="F2864" s="10"/>
      <c r="G2864" s="17" t="n">
        <f aca="false">H2864+I2864+K2864+J2864</f>
        <v>898</v>
      </c>
      <c r="H2864" s="18" t="n">
        <f aca="false">H2865</f>
        <v>783</v>
      </c>
      <c r="I2864" s="18" t="n">
        <f aca="false">I2865</f>
        <v>0</v>
      </c>
      <c r="J2864" s="18" t="n">
        <f aca="false">J2865</f>
        <v>0</v>
      </c>
      <c r="K2864" s="18" t="n">
        <f aca="false">K2865</f>
        <v>115</v>
      </c>
    </row>
    <row r="2865" customFormat="false" ht="16.5" hidden="false" customHeight="false" outlineLevel="0" collapsed="false">
      <c r="A2865" s="11"/>
      <c r="B2865" s="8" t="s">
        <v>235</v>
      </c>
      <c r="C2865" s="13"/>
      <c r="D2865" s="10" t="s">
        <v>232</v>
      </c>
      <c r="E2865" s="10" t="s">
        <v>236</v>
      </c>
      <c r="F2865" s="10"/>
      <c r="G2865" s="17" t="n">
        <f aca="false">H2865+I2865+K2865+J2865</f>
        <v>898</v>
      </c>
      <c r="H2865" s="18" t="n">
        <f aca="false">H2866</f>
        <v>783</v>
      </c>
      <c r="I2865" s="18" t="n">
        <f aca="false">I2866</f>
        <v>0</v>
      </c>
      <c r="J2865" s="18" t="n">
        <f aca="false">J2866</f>
        <v>0</v>
      </c>
      <c r="K2865" s="18" t="n">
        <f aca="false">K2866</f>
        <v>115</v>
      </c>
    </row>
    <row r="2866" customFormat="false" ht="49.5" hidden="false" customHeight="false" outlineLevel="0" collapsed="false">
      <c r="A2866" s="11"/>
      <c r="B2866" s="8" t="s">
        <v>30</v>
      </c>
      <c r="C2866" s="13"/>
      <c r="D2866" s="10" t="s">
        <v>232</v>
      </c>
      <c r="E2866" s="10" t="s">
        <v>236</v>
      </c>
      <c r="F2866" s="10" t="s">
        <v>31</v>
      </c>
      <c r="G2866" s="17" t="n">
        <f aca="false">H2866+I2866+K2866+J2866</f>
        <v>898</v>
      </c>
      <c r="H2866" s="18" t="n">
        <f aca="false">545+238</f>
        <v>783</v>
      </c>
      <c r="I2866" s="18"/>
      <c r="J2866" s="18"/>
      <c r="K2866" s="18" t="n">
        <v>115</v>
      </c>
    </row>
    <row r="2867" customFormat="false" ht="16.5" hidden="false" customHeight="false" outlineLevel="0" collapsed="false">
      <c r="A2867" s="11"/>
      <c r="B2867" s="12" t="s">
        <v>357</v>
      </c>
      <c r="C2867" s="13"/>
      <c r="D2867" s="13" t="s">
        <v>358</v>
      </c>
      <c r="E2867" s="13"/>
      <c r="F2867" s="13"/>
      <c r="G2867" s="14" t="n">
        <f aca="false">H2867+I2867+K2867+J2867</f>
        <v>300</v>
      </c>
      <c r="H2867" s="15" t="n">
        <f aca="false">H2868</f>
        <v>0</v>
      </c>
      <c r="I2867" s="15" t="n">
        <f aca="false">I2868</f>
        <v>0</v>
      </c>
      <c r="J2867" s="15" t="n">
        <f aca="false">J2868</f>
        <v>0</v>
      </c>
      <c r="K2867" s="15" t="n">
        <f aca="false">K2868</f>
        <v>300</v>
      </c>
    </row>
    <row r="2868" customFormat="false" ht="33" hidden="false" customHeight="false" outlineLevel="0" collapsed="false">
      <c r="A2868" s="11"/>
      <c r="B2868" s="12" t="s">
        <v>397</v>
      </c>
      <c r="C2868" s="13"/>
      <c r="D2868" s="13" t="s">
        <v>398</v>
      </c>
      <c r="E2868" s="13"/>
      <c r="F2868" s="13"/>
      <c r="G2868" s="14" t="n">
        <f aca="false">H2868+I2868+K2868+J2868</f>
        <v>300</v>
      </c>
      <c r="H2868" s="15" t="n">
        <f aca="false">H2869</f>
        <v>0</v>
      </c>
      <c r="I2868" s="15" t="n">
        <f aca="false">I2869</f>
        <v>0</v>
      </c>
      <c r="J2868" s="15" t="n">
        <f aca="false">J2869</f>
        <v>0</v>
      </c>
      <c r="K2868" s="15" t="n">
        <f aca="false">K2869</f>
        <v>300</v>
      </c>
    </row>
    <row r="2869" customFormat="false" ht="16.5" hidden="false" customHeight="false" outlineLevel="0" collapsed="false">
      <c r="A2869" s="11"/>
      <c r="B2869" s="8" t="s">
        <v>399</v>
      </c>
      <c r="C2869" s="13"/>
      <c r="D2869" s="10" t="s">
        <v>398</v>
      </c>
      <c r="E2869" s="10" t="s">
        <v>400</v>
      </c>
      <c r="F2869" s="10"/>
      <c r="G2869" s="17" t="n">
        <f aca="false">H2869+I2869+K2869+J2869</f>
        <v>300</v>
      </c>
      <c r="H2869" s="18" t="n">
        <f aca="false">H2870</f>
        <v>0</v>
      </c>
      <c r="I2869" s="18" t="n">
        <f aca="false">I2870</f>
        <v>0</v>
      </c>
      <c r="J2869" s="18" t="n">
        <f aca="false">J2870</f>
        <v>0</v>
      </c>
      <c r="K2869" s="18" t="n">
        <f aca="false">K2870</f>
        <v>300</v>
      </c>
    </row>
    <row r="2870" customFormat="false" ht="33" hidden="false" customHeight="false" outlineLevel="0" collapsed="false">
      <c r="A2870" s="11"/>
      <c r="B2870" s="8" t="s">
        <v>401</v>
      </c>
      <c r="C2870" s="13"/>
      <c r="D2870" s="10" t="s">
        <v>398</v>
      </c>
      <c r="E2870" s="10" t="s">
        <v>402</v>
      </c>
      <c r="F2870" s="10"/>
      <c r="G2870" s="17" t="n">
        <f aca="false">H2870+I2870+K2870+J2870</f>
        <v>300</v>
      </c>
      <c r="H2870" s="18" t="n">
        <f aca="false">H2871+H2873+H2875</f>
        <v>0</v>
      </c>
      <c r="I2870" s="18" t="n">
        <f aca="false">I2871+I2873+I2875</f>
        <v>0</v>
      </c>
      <c r="J2870" s="18" t="n">
        <f aca="false">J2871+J2873+J2875</f>
        <v>0</v>
      </c>
      <c r="K2870" s="18" t="n">
        <f aca="false">K2871+K2873+K2875</f>
        <v>300</v>
      </c>
    </row>
    <row r="2871" customFormat="false" ht="66" hidden="false" customHeight="false" outlineLevel="0" collapsed="false">
      <c r="A2871" s="11"/>
      <c r="B2871" s="8" t="s">
        <v>403</v>
      </c>
      <c r="C2871" s="13"/>
      <c r="D2871" s="10" t="s">
        <v>398</v>
      </c>
      <c r="E2871" s="10" t="s">
        <v>404</v>
      </c>
      <c r="F2871" s="10"/>
      <c r="G2871" s="17" t="n">
        <f aca="false">H2871+I2871+K2871+J2871</f>
        <v>287</v>
      </c>
      <c r="H2871" s="18" t="n">
        <f aca="false">H2872</f>
        <v>0</v>
      </c>
      <c r="I2871" s="18" t="n">
        <f aca="false">I2872</f>
        <v>0</v>
      </c>
      <c r="J2871" s="18" t="n">
        <f aca="false">J2872</f>
        <v>0</v>
      </c>
      <c r="K2871" s="18" t="n">
        <f aca="false">K2872</f>
        <v>287</v>
      </c>
    </row>
    <row r="2872" customFormat="false" ht="16.5" hidden="false" customHeight="false" outlineLevel="0" collapsed="false">
      <c r="A2872" s="11"/>
      <c r="B2872" s="8" t="s">
        <v>201</v>
      </c>
      <c r="C2872" s="13"/>
      <c r="D2872" s="10" t="s">
        <v>398</v>
      </c>
      <c r="E2872" s="10" t="s">
        <v>404</v>
      </c>
      <c r="F2872" s="10" t="s">
        <v>202</v>
      </c>
      <c r="G2872" s="17" t="n">
        <f aca="false">H2872+I2872+K2872+J2872</f>
        <v>287</v>
      </c>
      <c r="H2872" s="18"/>
      <c r="I2872" s="18"/>
      <c r="J2872" s="18"/>
      <c r="K2872" s="18" t="n">
        <v>287</v>
      </c>
    </row>
    <row r="2873" customFormat="false" ht="82.5" hidden="false" customHeight="false" outlineLevel="0" collapsed="false">
      <c r="A2873" s="11"/>
      <c r="B2873" s="8" t="s">
        <v>405</v>
      </c>
      <c r="C2873" s="13"/>
      <c r="D2873" s="10" t="s">
        <v>398</v>
      </c>
      <c r="E2873" s="10" t="s">
        <v>406</v>
      </c>
      <c r="F2873" s="10"/>
      <c r="G2873" s="17" t="n">
        <f aca="false">H2873+I2873+K2873+J2873</f>
        <v>5</v>
      </c>
      <c r="H2873" s="18" t="n">
        <f aca="false">H2874</f>
        <v>0</v>
      </c>
      <c r="I2873" s="18" t="n">
        <f aca="false">I2874</f>
        <v>0</v>
      </c>
      <c r="J2873" s="18" t="n">
        <f aca="false">J2874</f>
        <v>0</v>
      </c>
      <c r="K2873" s="18" t="n">
        <f aca="false">K2874</f>
        <v>5</v>
      </c>
    </row>
    <row r="2874" customFormat="false" ht="16.5" hidden="false" customHeight="false" outlineLevel="0" collapsed="false">
      <c r="A2874" s="11"/>
      <c r="B2874" s="8" t="s">
        <v>201</v>
      </c>
      <c r="C2874" s="13"/>
      <c r="D2874" s="10" t="s">
        <v>398</v>
      </c>
      <c r="E2874" s="10" t="s">
        <v>406</v>
      </c>
      <c r="F2874" s="10" t="s">
        <v>202</v>
      </c>
      <c r="G2874" s="17" t="n">
        <f aca="false">H2874+I2874+K2874+J2874</f>
        <v>5</v>
      </c>
      <c r="H2874" s="18"/>
      <c r="I2874" s="18"/>
      <c r="J2874" s="18"/>
      <c r="K2874" s="18" t="n">
        <v>5</v>
      </c>
    </row>
    <row r="2875" customFormat="false" ht="66" hidden="false" customHeight="false" outlineLevel="0" collapsed="false">
      <c r="A2875" s="11"/>
      <c r="B2875" s="8" t="s">
        <v>407</v>
      </c>
      <c r="C2875" s="13"/>
      <c r="D2875" s="10" t="s">
        <v>398</v>
      </c>
      <c r="E2875" s="10" t="s">
        <v>408</v>
      </c>
      <c r="F2875" s="10"/>
      <c r="G2875" s="17" t="n">
        <f aca="false">H2875+I2875+K2875+J2875</f>
        <v>8</v>
      </c>
      <c r="H2875" s="18" t="n">
        <f aca="false">H2876</f>
        <v>0</v>
      </c>
      <c r="I2875" s="18" t="n">
        <f aca="false">I2876</f>
        <v>0</v>
      </c>
      <c r="J2875" s="18" t="n">
        <f aca="false">J2876</f>
        <v>0</v>
      </c>
      <c r="K2875" s="18" t="n">
        <f aca="false">K2876</f>
        <v>8</v>
      </c>
    </row>
    <row r="2876" customFormat="false" ht="16.5" hidden="false" customHeight="false" outlineLevel="0" collapsed="false">
      <c r="A2876" s="11"/>
      <c r="B2876" s="8" t="s">
        <v>201</v>
      </c>
      <c r="C2876" s="13"/>
      <c r="D2876" s="10" t="s">
        <v>398</v>
      </c>
      <c r="E2876" s="10" t="s">
        <v>408</v>
      </c>
      <c r="F2876" s="10" t="s">
        <v>202</v>
      </c>
      <c r="G2876" s="17" t="n">
        <f aca="false">H2876+I2876+K2876+J2876</f>
        <v>8</v>
      </c>
      <c r="H2876" s="18"/>
      <c r="I2876" s="18"/>
      <c r="J2876" s="18"/>
      <c r="K2876" s="18" t="n">
        <v>8</v>
      </c>
    </row>
    <row r="2877" customFormat="false" ht="33" hidden="false" customHeight="false" outlineLevel="0" collapsed="false">
      <c r="A2877" s="11" t="n">
        <v>123</v>
      </c>
      <c r="B2877" s="12" t="s">
        <v>506</v>
      </c>
      <c r="C2877" s="13" t="s">
        <v>366</v>
      </c>
      <c r="D2877" s="13"/>
      <c r="E2877" s="13"/>
      <c r="F2877" s="13"/>
      <c r="G2877" s="14" t="n">
        <f aca="false">H2877+I2877+K2877+J2877</f>
        <v>33848</v>
      </c>
      <c r="H2877" s="15" t="n">
        <f aca="false">H2878+H2897</f>
        <v>8672</v>
      </c>
      <c r="I2877" s="15" t="n">
        <f aca="false">I2878+I2897</f>
        <v>0</v>
      </c>
      <c r="J2877" s="15" t="n">
        <f aca="false">J2878+J2897</f>
        <v>0</v>
      </c>
      <c r="K2877" s="15" t="n">
        <f aca="false">K2878+K2897</f>
        <v>25176</v>
      </c>
    </row>
    <row r="2878" customFormat="false" ht="16.5" hidden="false" customHeight="false" outlineLevel="0" collapsed="false">
      <c r="A2878" s="11"/>
      <c r="B2878" s="12" t="s">
        <v>73</v>
      </c>
      <c r="C2878" s="13"/>
      <c r="D2878" s="13" t="s">
        <v>74</v>
      </c>
      <c r="E2878" s="10"/>
      <c r="F2878" s="10"/>
      <c r="G2878" s="14" t="n">
        <f aca="false">H2878+I2878+K2878+J2878</f>
        <v>33177</v>
      </c>
      <c r="H2878" s="15" t="n">
        <f aca="false">H2879+H2893</f>
        <v>8672</v>
      </c>
      <c r="I2878" s="15" t="n">
        <f aca="false">I2879+I2893</f>
        <v>0</v>
      </c>
      <c r="J2878" s="15" t="n">
        <f aca="false">J2879+J2893</f>
        <v>0</v>
      </c>
      <c r="K2878" s="15" t="n">
        <f aca="false">K2879+K2893</f>
        <v>24505</v>
      </c>
    </row>
    <row r="2879" customFormat="false" ht="16.5" hidden="false" customHeight="false" outlineLevel="0" collapsed="false">
      <c r="A2879" s="11"/>
      <c r="B2879" s="12" t="s">
        <v>226</v>
      </c>
      <c r="C2879" s="13"/>
      <c r="D2879" s="13" t="s">
        <v>227</v>
      </c>
      <c r="E2879" s="13"/>
      <c r="F2879" s="13"/>
      <c r="G2879" s="14" t="n">
        <f aca="false">H2879+I2879+K2879+J2879</f>
        <v>32486</v>
      </c>
      <c r="H2879" s="15" t="n">
        <f aca="false">H2880+H2883+H2886</f>
        <v>8034</v>
      </c>
      <c r="I2879" s="15" t="n">
        <f aca="false">I2880+I2883+I2886</f>
        <v>0</v>
      </c>
      <c r="J2879" s="15" t="n">
        <f aca="false">J2880+J2883+J2886</f>
        <v>0</v>
      </c>
      <c r="K2879" s="15" t="n">
        <f aca="false">K2880+K2883+K2886</f>
        <v>24452</v>
      </c>
    </row>
    <row r="2880" customFormat="false" ht="66" hidden="false" customHeight="false" outlineLevel="0" collapsed="false">
      <c r="A2880" s="11"/>
      <c r="B2880" s="8" t="s">
        <v>228</v>
      </c>
      <c r="C2880" s="13"/>
      <c r="D2880" s="10" t="s">
        <v>227</v>
      </c>
      <c r="E2880" s="10" t="s">
        <v>229</v>
      </c>
      <c r="F2880" s="10"/>
      <c r="G2880" s="17" t="n">
        <f aca="false">H2880+I2880+K2880+J2880</f>
        <v>30129</v>
      </c>
      <c r="H2880" s="18" t="n">
        <f aca="false">H2881</f>
        <v>6230</v>
      </c>
      <c r="I2880" s="18" t="n">
        <f aca="false">I2881</f>
        <v>0</v>
      </c>
      <c r="J2880" s="18" t="n">
        <f aca="false">J2881</f>
        <v>0</v>
      </c>
      <c r="K2880" s="18" t="n">
        <f aca="false">K2881</f>
        <v>23899</v>
      </c>
    </row>
    <row r="2881" customFormat="false" ht="49.5" hidden="false" customHeight="false" outlineLevel="0" collapsed="false">
      <c r="A2881" s="11"/>
      <c r="B2881" s="8" t="s">
        <v>79</v>
      </c>
      <c r="C2881" s="13"/>
      <c r="D2881" s="10" t="s">
        <v>227</v>
      </c>
      <c r="E2881" s="10" t="s">
        <v>230</v>
      </c>
      <c r="F2881" s="10"/>
      <c r="G2881" s="17" t="n">
        <f aca="false">H2881+I2881+K2881+J2881</f>
        <v>30129</v>
      </c>
      <c r="H2881" s="18" t="n">
        <f aca="false">H2882</f>
        <v>6230</v>
      </c>
      <c r="I2881" s="18" t="n">
        <f aca="false">I2882</f>
        <v>0</v>
      </c>
      <c r="J2881" s="18" t="n">
        <f aca="false">J2882</f>
        <v>0</v>
      </c>
      <c r="K2881" s="18" t="n">
        <f aca="false">K2882</f>
        <v>23899</v>
      </c>
    </row>
    <row r="2882" customFormat="false" ht="49.5" hidden="false" customHeight="false" outlineLevel="0" collapsed="false">
      <c r="A2882" s="11"/>
      <c r="B2882" s="8" t="s">
        <v>81</v>
      </c>
      <c r="C2882" s="13"/>
      <c r="D2882" s="10" t="s">
        <v>227</v>
      </c>
      <c r="E2882" s="10" t="s">
        <v>230</v>
      </c>
      <c r="F2882" s="10" t="s">
        <v>82</v>
      </c>
      <c r="G2882" s="17" t="n">
        <f aca="false">H2882+I2882+K2882+J2882</f>
        <v>30129</v>
      </c>
      <c r="H2882" s="18" t="n">
        <f aca="false">7940-1710</f>
        <v>6230</v>
      </c>
      <c r="I2882" s="18"/>
      <c r="J2882" s="18"/>
      <c r="K2882" s="18" t="n">
        <v>23899</v>
      </c>
    </row>
    <row r="2883" customFormat="false" ht="49.5" hidden="false" customHeight="false" outlineLevel="0" collapsed="false">
      <c r="A2883" s="11"/>
      <c r="B2883" s="8" t="s">
        <v>376</v>
      </c>
      <c r="C2883" s="13"/>
      <c r="D2883" s="10" t="s">
        <v>227</v>
      </c>
      <c r="E2883" s="10" t="s">
        <v>377</v>
      </c>
      <c r="F2883" s="10"/>
      <c r="G2883" s="17" t="n">
        <f aca="false">H2883+I2883+K2883+J2883</f>
        <v>553</v>
      </c>
      <c r="H2883" s="18" t="n">
        <f aca="false">H2884</f>
        <v>0</v>
      </c>
      <c r="I2883" s="18" t="n">
        <f aca="false">I2884</f>
        <v>0</v>
      </c>
      <c r="J2883" s="18" t="n">
        <f aca="false">J2884</f>
        <v>0</v>
      </c>
      <c r="K2883" s="18" t="n">
        <f aca="false">K2884</f>
        <v>553</v>
      </c>
    </row>
    <row r="2884" customFormat="false" ht="49.5" hidden="false" customHeight="false" outlineLevel="0" collapsed="false">
      <c r="A2884" s="11"/>
      <c r="B2884" s="8" t="s">
        <v>378</v>
      </c>
      <c r="C2884" s="13"/>
      <c r="D2884" s="10" t="s">
        <v>227</v>
      </c>
      <c r="E2884" s="10" t="s">
        <v>379</v>
      </c>
      <c r="F2884" s="10"/>
      <c r="G2884" s="17" t="n">
        <f aca="false">H2884+I2884+K2884+J2884</f>
        <v>553</v>
      </c>
      <c r="H2884" s="18" t="n">
        <f aca="false">H2885</f>
        <v>0</v>
      </c>
      <c r="I2884" s="18" t="n">
        <f aca="false">I2885</f>
        <v>0</v>
      </c>
      <c r="J2884" s="18" t="n">
        <f aca="false">J2885</f>
        <v>0</v>
      </c>
      <c r="K2884" s="18" t="n">
        <f aca="false">K2885</f>
        <v>553</v>
      </c>
    </row>
    <row r="2885" customFormat="false" ht="49.5" hidden="false" customHeight="false" outlineLevel="0" collapsed="false">
      <c r="A2885" s="11"/>
      <c r="B2885" s="8" t="s">
        <v>30</v>
      </c>
      <c r="C2885" s="13"/>
      <c r="D2885" s="10" t="s">
        <v>227</v>
      </c>
      <c r="E2885" s="10" t="s">
        <v>379</v>
      </c>
      <c r="F2885" s="10" t="s">
        <v>31</v>
      </c>
      <c r="G2885" s="17" t="n">
        <f aca="false">H2885+I2885+K2885+J2885</f>
        <v>553</v>
      </c>
      <c r="H2885" s="18"/>
      <c r="I2885" s="18"/>
      <c r="J2885" s="18"/>
      <c r="K2885" s="18" t="n">
        <f aca="false">77+476</f>
        <v>553</v>
      </c>
    </row>
    <row r="2886" customFormat="false" ht="49.5" hidden="false" customHeight="false" outlineLevel="0" collapsed="false">
      <c r="A2886" s="11"/>
      <c r="B2886" s="8" t="s">
        <v>46</v>
      </c>
      <c r="C2886" s="13"/>
      <c r="D2886" s="10" t="s">
        <v>227</v>
      </c>
      <c r="E2886" s="10" t="s">
        <v>47</v>
      </c>
      <c r="F2886" s="10"/>
      <c r="G2886" s="17" t="n">
        <f aca="false">H2886+I2886+K2886+J2886</f>
        <v>1804</v>
      </c>
      <c r="H2886" s="15" t="n">
        <f aca="false">H2887+H2889+H2891</f>
        <v>1804</v>
      </c>
      <c r="I2886" s="15" t="n">
        <f aca="false">I2887+I2889</f>
        <v>0</v>
      </c>
      <c r="J2886" s="15" t="n">
        <f aca="false">J2887+J2889</f>
        <v>0</v>
      </c>
      <c r="K2886" s="15" t="n">
        <f aca="false">K2887+K2889</f>
        <v>0</v>
      </c>
    </row>
    <row r="2887" customFormat="false" ht="132" hidden="false" customHeight="false" outlineLevel="0" collapsed="false">
      <c r="A2887" s="11"/>
      <c r="B2887" s="8" t="s">
        <v>162</v>
      </c>
      <c r="C2887" s="13"/>
      <c r="D2887" s="10" t="s">
        <v>227</v>
      </c>
      <c r="E2887" s="10" t="s">
        <v>163</v>
      </c>
      <c r="F2887" s="10"/>
      <c r="G2887" s="17" t="n">
        <f aca="false">H2887+I2887+K2887+J2887</f>
        <v>4</v>
      </c>
      <c r="H2887" s="18" t="n">
        <f aca="false">H2888</f>
        <v>4</v>
      </c>
      <c r="I2887" s="18" t="n">
        <f aca="false">I2888</f>
        <v>0</v>
      </c>
      <c r="J2887" s="18" t="n">
        <f aca="false">J2888</f>
        <v>0</v>
      </c>
      <c r="K2887" s="18" t="n">
        <f aca="false">K2888</f>
        <v>0</v>
      </c>
    </row>
    <row r="2888" customFormat="false" ht="49.5" hidden="false" customHeight="false" outlineLevel="0" collapsed="false">
      <c r="A2888" s="11"/>
      <c r="B2888" s="8" t="s">
        <v>30</v>
      </c>
      <c r="C2888" s="13"/>
      <c r="D2888" s="10" t="s">
        <v>227</v>
      </c>
      <c r="E2888" s="10" t="s">
        <v>163</v>
      </c>
      <c r="F2888" s="10" t="s">
        <v>31</v>
      </c>
      <c r="G2888" s="17" t="n">
        <f aca="false">H2888+I2888+K2888+J2888</f>
        <v>4</v>
      </c>
      <c r="H2888" s="18" t="n">
        <v>4</v>
      </c>
      <c r="I2888" s="18"/>
      <c r="J2888" s="18"/>
      <c r="K2888" s="18"/>
    </row>
    <row r="2889" customFormat="false" ht="148.5" hidden="false" customHeight="false" outlineLevel="0" collapsed="false">
      <c r="A2889" s="11"/>
      <c r="B2889" s="20" t="s">
        <v>48</v>
      </c>
      <c r="C2889" s="13"/>
      <c r="D2889" s="10" t="s">
        <v>227</v>
      </c>
      <c r="E2889" s="10" t="s">
        <v>49</v>
      </c>
      <c r="F2889" s="10"/>
      <c r="G2889" s="17" t="n">
        <f aca="false">H2889+I2889+K2889+J2889</f>
        <v>90</v>
      </c>
      <c r="H2889" s="18" t="n">
        <f aca="false">H2890</f>
        <v>90</v>
      </c>
      <c r="I2889" s="18" t="n">
        <f aca="false">I2890</f>
        <v>0</v>
      </c>
      <c r="J2889" s="18" t="n">
        <f aca="false">J2890</f>
        <v>0</v>
      </c>
      <c r="K2889" s="18" t="n">
        <f aca="false">K2890</f>
        <v>0</v>
      </c>
    </row>
    <row r="2890" customFormat="false" ht="49.5" hidden="false" customHeight="false" outlineLevel="0" collapsed="false">
      <c r="A2890" s="11"/>
      <c r="B2890" s="20" t="s">
        <v>81</v>
      </c>
      <c r="C2890" s="13"/>
      <c r="D2890" s="10" t="s">
        <v>227</v>
      </c>
      <c r="E2890" s="10" t="s">
        <v>49</v>
      </c>
      <c r="F2890" s="10" t="s">
        <v>82</v>
      </c>
      <c r="G2890" s="17" t="n">
        <f aca="false">H2890+I2890+K2890+J2890</f>
        <v>90</v>
      </c>
      <c r="H2890" s="18" t="n">
        <v>90</v>
      </c>
      <c r="I2890" s="18"/>
      <c r="J2890" s="18"/>
      <c r="K2890" s="18"/>
    </row>
    <row r="2891" customFormat="false" ht="99" hidden="false" customHeight="false" outlineLevel="0" collapsed="false">
      <c r="A2891" s="11"/>
      <c r="B2891" s="41" t="s">
        <v>414</v>
      </c>
      <c r="C2891" s="13"/>
      <c r="D2891" s="10" t="s">
        <v>227</v>
      </c>
      <c r="E2891" s="10" t="s">
        <v>415</v>
      </c>
      <c r="F2891" s="10"/>
      <c r="G2891" s="17" t="n">
        <f aca="false">H2891+I2891+K2891+J2891</f>
        <v>1710</v>
      </c>
      <c r="H2891" s="18" t="n">
        <f aca="false">H2892</f>
        <v>1710</v>
      </c>
      <c r="I2891" s="18" t="n">
        <f aca="false">I2892</f>
        <v>0</v>
      </c>
      <c r="J2891" s="18" t="n">
        <f aca="false">J2892</f>
        <v>0</v>
      </c>
      <c r="K2891" s="18" t="n">
        <f aca="false">K2892</f>
        <v>0</v>
      </c>
    </row>
    <row r="2892" customFormat="false" ht="49.5" hidden="false" customHeight="false" outlineLevel="0" collapsed="false">
      <c r="A2892" s="11"/>
      <c r="B2892" s="20" t="s">
        <v>81</v>
      </c>
      <c r="C2892" s="13"/>
      <c r="D2892" s="10" t="s">
        <v>227</v>
      </c>
      <c r="E2892" s="10" t="s">
        <v>415</v>
      </c>
      <c r="F2892" s="10" t="s">
        <v>82</v>
      </c>
      <c r="G2892" s="17" t="n">
        <f aca="false">H2892+I2892+K2892+J2892</f>
        <v>1710</v>
      </c>
      <c r="H2892" s="18" t="n">
        <v>1710</v>
      </c>
      <c r="I2892" s="18"/>
      <c r="J2892" s="18"/>
      <c r="K2892" s="18"/>
    </row>
    <row r="2893" customFormat="false" ht="33" hidden="false" customHeight="false" outlineLevel="0" collapsed="false">
      <c r="A2893" s="11"/>
      <c r="B2893" s="12" t="s">
        <v>231</v>
      </c>
      <c r="C2893" s="13"/>
      <c r="D2893" s="13" t="s">
        <v>232</v>
      </c>
      <c r="E2893" s="13"/>
      <c r="F2893" s="13"/>
      <c r="G2893" s="14" t="n">
        <f aca="false">H2893+I2893+K2893+J2893</f>
        <v>691</v>
      </c>
      <c r="H2893" s="15" t="n">
        <f aca="false">H2894</f>
        <v>638</v>
      </c>
      <c r="I2893" s="18" t="n">
        <f aca="false">I2894</f>
        <v>0</v>
      </c>
      <c r="J2893" s="18" t="n">
        <f aca="false">J2894</f>
        <v>0</v>
      </c>
      <c r="K2893" s="18" t="n">
        <f aca="false">K2894</f>
        <v>53</v>
      </c>
    </row>
    <row r="2894" customFormat="false" ht="66" hidden="false" customHeight="false" outlineLevel="0" collapsed="false">
      <c r="A2894" s="11"/>
      <c r="B2894" s="8" t="s">
        <v>233</v>
      </c>
      <c r="C2894" s="13"/>
      <c r="D2894" s="10" t="s">
        <v>232</v>
      </c>
      <c r="E2894" s="10" t="s">
        <v>234</v>
      </c>
      <c r="F2894" s="10"/>
      <c r="G2894" s="17" t="n">
        <f aca="false">H2894+I2894+K2894+J2894</f>
        <v>691</v>
      </c>
      <c r="H2894" s="18" t="n">
        <f aca="false">H2895</f>
        <v>638</v>
      </c>
      <c r="I2894" s="18" t="n">
        <f aca="false">I2895</f>
        <v>0</v>
      </c>
      <c r="J2894" s="18" t="n">
        <f aca="false">J2895</f>
        <v>0</v>
      </c>
      <c r="K2894" s="18" t="n">
        <f aca="false">K2895</f>
        <v>53</v>
      </c>
    </row>
    <row r="2895" customFormat="false" ht="16.5" hidden="false" customHeight="false" outlineLevel="0" collapsed="false">
      <c r="A2895" s="11"/>
      <c r="B2895" s="8" t="s">
        <v>235</v>
      </c>
      <c r="C2895" s="13"/>
      <c r="D2895" s="10" t="s">
        <v>232</v>
      </c>
      <c r="E2895" s="10" t="s">
        <v>236</v>
      </c>
      <c r="F2895" s="10"/>
      <c r="G2895" s="17" t="n">
        <f aca="false">H2895+I2895+K2895+J2895</f>
        <v>691</v>
      </c>
      <c r="H2895" s="18" t="n">
        <f aca="false">H2896</f>
        <v>638</v>
      </c>
      <c r="I2895" s="18" t="n">
        <f aca="false">I2896</f>
        <v>0</v>
      </c>
      <c r="J2895" s="18" t="n">
        <f aca="false">J2896</f>
        <v>0</v>
      </c>
      <c r="K2895" s="18" t="n">
        <f aca="false">K2896</f>
        <v>53</v>
      </c>
    </row>
    <row r="2896" customFormat="false" ht="49.5" hidden="false" customHeight="false" outlineLevel="0" collapsed="false">
      <c r="A2896" s="11"/>
      <c r="B2896" s="8" t="s">
        <v>30</v>
      </c>
      <c r="C2896" s="13"/>
      <c r="D2896" s="10" t="s">
        <v>232</v>
      </c>
      <c r="E2896" s="10" t="s">
        <v>236</v>
      </c>
      <c r="F2896" s="10" t="s">
        <v>31</v>
      </c>
      <c r="G2896" s="17" t="n">
        <f aca="false">H2896+I2896+K2896+J2896</f>
        <v>691</v>
      </c>
      <c r="H2896" s="18" t="n">
        <v>638</v>
      </c>
      <c r="I2896" s="18"/>
      <c r="J2896" s="18"/>
      <c r="K2896" s="18" t="n">
        <v>53</v>
      </c>
    </row>
    <row r="2897" customFormat="false" ht="16.5" hidden="false" customHeight="false" outlineLevel="0" collapsed="false">
      <c r="A2897" s="11"/>
      <c r="B2897" s="12" t="s">
        <v>357</v>
      </c>
      <c r="C2897" s="13"/>
      <c r="D2897" s="13" t="s">
        <v>358</v>
      </c>
      <c r="E2897" s="13"/>
      <c r="F2897" s="13"/>
      <c r="G2897" s="14" t="n">
        <f aca="false">H2897+I2897+K2897+J2897</f>
        <v>671</v>
      </c>
      <c r="H2897" s="15" t="n">
        <f aca="false">H2898</f>
        <v>0</v>
      </c>
      <c r="I2897" s="15" t="n">
        <f aca="false">I2898</f>
        <v>0</v>
      </c>
      <c r="J2897" s="15" t="n">
        <f aca="false">J2898</f>
        <v>0</v>
      </c>
      <c r="K2897" s="15" t="n">
        <f aca="false">K2898</f>
        <v>671</v>
      </c>
    </row>
    <row r="2898" customFormat="false" ht="33" hidden="false" customHeight="false" outlineLevel="0" collapsed="false">
      <c r="A2898" s="11"/>
      <c r="B2898" s="12" t="s">
        <v>397</v>
      </c>
      <c r="C2898" s="13"/>
      <c r="D2898" s="13" t="s">
        <v>398</v>
      </c>
      <c r="E2898" s="13"/>
      <c r="F2898" s="13"/>
      <c r="G2898" s="14" t="n">
        <f aca="false">H2898+I2898+K2898+J2898</f>
        <v>671</v>
      </c>
      <c r="H2898" s="15" t="n">
        <f aca="false">H2899</f>
        <v>0</v>
      </c>
      <c r="I2898" s="15" t="n">
        <f aca="false">I2899</f>
        <v>0</v>
      </c>
      <c r="J2898" s="15" t="n">
        <f aca="false">J2899</f>
        <v>0</v>
      </c>
      <c r="K2898" s="15" t="n">
        <f aca="false">K2899</f>
        <v>671</v>
      </c>
    </row>
    <row r="2899" customFormat="false" ht="16.5" hidden="false" customHeight="false" outlineLevel="0" collapsed="false">
      <c r="A2899" s="11"/>
      <c r="B2899" s="8" t="s">
        <v>399</v>
      </c>
      <c r="C2899" s="13"/>
      <c r="D2899" s="10" t="s">
        <v>398</v>
      </c>
      <c r="E2899" s="10" t="s">
        <v>400</v>
      </c>
      <c r="F2899" s="10"/>
      <c r="G2899" s="17" t="n">
        <f aca="false">H2899+I2899+K2899+J2899</f>
        <v>671</v>
      </c>
      <c r="H2899" s="18" t="n">
        <f aca="false">H2900</f>
        <v>0</v>
      </c>
      <c r="I2899" s="18" t="n">
        <f aca="false">I2900</f>
        <v>0</v>
      </c>
      <c r="J2899" s="18" t="n">
        <f aca="false">J2900</f>
        <v>0</v>
      </c>
      <c r="K2899" s="18" t="n">
        <f aca="false">K2900</f>
        <v>671</v>
      </c>
    </row>
    <row r="2900" customFormat="false" ht="33" hidden="false" customHeight="false" outlineLevel="0" collapsed="false">
      <c r="A2900" s="11"/>
      <c r="B2900" s="8" t="s">
        <v>401</v>
      </c>
      <c r="C2900" s="13"/>
      <c r="D2900" s="10" t="s">
        <v>398</v>
      </c>
      <c r="E2900" s="10" t="s">
        <v>402</v>
      </c>
      <c r="F2900" s="10"/>
      <c r="G2900" s="17" t="n">
        <f aca="false">H2900+I2900+K2900+J2900</f>
        <v>671</v>
      </c>
      <c r="H2900" s="18" t="n">
        <f aca="false">H2901+H2903+H2905</f>
        <v>0</v>
      </c>
      <c r="I2900" s="18" t="n">
        <f aca="false">I2901+I2903+I2905</f>
        <v>0</v>
      </c>
      <c r="J2900" s="18" t="n">
        <f aca="false">J2901+J2903+J2905</f>
        <v>0</v>
      </c>
      <c r="K2900" s="18" t="n">
        <f aca="false">K2901+K2903+K2905</f>
        <v>671</v>
      </c>
    </row>
    <row r="2901" customFormat="false" ht="66" hidden="false" customHeight="false" outlineLevel="0" collapsed="false">
      <c r="A2901" s="11"/>
      <c r="B2901" s="8" t="s">
        <v>403</v>
      </c>
      <c r="C2901" s="13"/>
      <c r="D2901" s="10" t="s">
        <v>398</v>
      </c>
      <c r="E2901" s="10" t="s">
        <v>404</v>
      </c>
      <c r="F2901" s="10"/>
      <c r="G2901" s="17" t="n">
        <f aca="false">H2901+I2901+K2901+J2901</f>
        <v>564</v>
      </c>
      <c r="H2901" s="18" t="n">
        <f aca="false">H2902</f>
        <v>0</v>
      </c>
      <c r="I2901" s="18" t="n">
        <f aca="false">I2902</f>
        <v>0</v>
      </c>
      <c r="J2901" s="18" t="n">
        <f aca="false">J2902</f>
        <v>0</v>
      </c>
      <c r="K2901" s="18" t="n">
        <f aca="false">K2902</f>
        <v>564</v>
      </c>
    </row>
    <row r="2902" customFormat="false" ht="16.5" hidden="false" customHeight="false" outlineLevel="0" collapsed="false">
      <c r="A2902" s="11"/>
      <c r="B2902" s="8" t="s">
        <v>201</v>
      </c>
      <c r="C2902" s="13"/>
      <c r="D2902" s="10" t="s">
        <v>398</v>
      </c>
      <c r="E2902" s="10" t="s">
        <v>404</v>
      </c>
      <c r="F2902" s="10" t="s">
        <v>202</v>
      </c>
      <c r="G2902" s="17" t="n">
        <f aca="false">H2902+I2902+K2902+J2902</f>
        <v>564</v>
      </c>
      <c r="H2902" s="18"/>
      <c r="I2902" s="18"/>
      <c r="J2902" s="18"/>
      <c r="K2902" s="18" t="n">
        <v>564</v>
      </c>
    </row>
    <row r="2903" customFormat="false" ht="82.5" hidden="false" customHeight="false" outlineLevel="0" collapsed="false">
      <c r="A2903" s="11"/>
      <c r="B2903" s="8" t="s">
        <v>405</v>
      </c>
      <c r="C2903" s="13"/>
      <c r="D2903" s="10" t="s">
        <v>398</v>
      </c>
      <c r="E2903" s="10" t="s">
        <v>406</v>
      </c>
      <c r="F2903" s="10"/>
      <c r="G2903" s="17" t="n">
        <f aca="false">H2903+I2903+K2903+J2903</f>
        <v>5</v>
      </c>
      <c r="H2903" s="18" t="n">
        <f aca="false">H2904</f>
        <v>0</v>
      </c>
      <c r="I2903" s="18" t="n">
        <f aca="false">I2904</f>
        <v>0</v>
      </c>
      <c r="J2903" s="18" t="n">
        <f aca="false">J2904</f>
        <v>0</v>
      </c>
      <c r="K2903" s="18" t="n">
        <f aca="false">K2904</f>
        <v>5</v>
      </c>
    </row>
    <row r="2904" customFormat="false" ht="16.5" hidden="false" customHeight="false" outlineLevel="0" collapsed="false">
      <c r="A2904" s="11"/>
      <c r="B2904" s="8" t="s">
        <v>201</v>
      </c>
      <c r="C2904" s="13"/>
      <c r="D2904" s="10" t="s">
        <v>398</v>
      </c>
      <c r="E2904" s="10" t="s">
        <v>406</v>
      </c>
      <c r="F2904" s="10" t="s">
        <v>202</v>
      </c>
      <c r="G2904" s="17" t="n">
        <f aca="false">H2904+I2904+K2904+J2904</f>
        <v>5</v>
      </c>
      <c r="H2904" s="18"/>
      <c r="I2904" s="18"/>
      <c r="J2904" s="18"/>
      <c r="K2904" s="18" t="n">
        <v>5</v>
      </c>
    </row>
    <row r="2905" customFormat="false" ht="66" hidden="false" customHeight="false" outlineLevel="0" collapsed="false">
      <c r="A2905" s="11"/>
      <c r="B2905" s="8" t="s">
        <v>407</v>
      </c>
      <c r="C2905" s="13"/>
      <c r="D2905" s="10" t="s">
        <v>398</v>
      </c>
      <c r="E2905" s="10" t="s">
        <v>408</v>
      </c>
      <c r="F2905" s="10"/>
      <c r="G2905" s="17" t="n">
        <f aca="false">H2905+I2905+K2905+J2905</f>
        <v>102</v>
      </c>
      <c r="H2905" s="18" t="n">
        <f aca="false">H2906</f>
        <v>0</v>
      </c>
      <c r="I2905" s="18" t="n">
        <f aca="false">I2906</f>
        <v>0</v>
      </c>
      <c r="J2905" s="18" t="n">
        <f aca="false">J2906</f>
        <v>0</v>
      </c>
      <c r="K2905" s="18" t="n">
        <f aca="false">K2906</f>
        <v>102</v>
      </c>
    </row>
    <row r="2906" customFormat="false" ht="16.5" hidden="false" customHeight="false" outlineLevel="0" collapsed="false">
      <c r="A2906" s="11"/>
      <c r="B2906" s="8" t="s">
        <v>201</v>
      </c>
      <c r="C2906" s="13"/>
      <c r="D2906" s="10" t="s">
        <v>398</v>
      </c>
      <c r="E2906" s="10" t="s">
        <v>408</v>
      </c>
      <c r="F2906" s="10" t="s">
        <v>202</v>
      </c>
      <c r="G2906" s="17" t="n">
        <f aca="false">H2906+I2906+K2906+J2906</f>
        <v>102</v>
      </c>
      <c r="H2906" s="18"/>
      <c r="I2906" s="18"/>
      <c r="J2906" s="18"/>
      <c r="K2906" s="18" t="n">
        <v>102</v>
      </c>
    </row>
    <row r="2907" customFormat="false" ht="49.5" hidden="false" customHeight="false" outlineLevel="0" collapsed="false">
      <c r="A2907" s="11" t="n">
        <v>124</v>
      </c>
      <c r="B2907" s="12" t="s">
        <v>507</v>
      </c>
      <c r="C2907" s="13" t="s">
        <v>366</v>
      </c>
      <c r="D2907" s="13"/>
      <c r="E2907" s="13"/>
      <c r="F2907" s="13"/>
      <c r="G2907" s="14" t="n">
        <f aca="false">H2907+I2907+K2907+J2907</f>
        <v>10598</v>
      </c>
      <c r="H2907" s="15" t="n">
        <f aca="false">H2908+H2927</f>
        <v>4207</v>
      </c>
      <c r="I2907" s="15" t="n">
        <f aca="false">I2908+I2927</f>
        <v>0</v>
      </c>
      <c r="J2907" s="15" t="n">
        <f aca="false">J2908+J2927</f>
        <v>0</v>
      </c>
      <c r="K2907" s="15" t="n">
        <f aca="false">K2908+K2927</f>
        <v>6391</v>
      </c>
    </row>
    <row r="2908" customFormat="false" ht="16.5" hidden="false" customHeight="false" outlineLevel="0" collapsed="false">
      <c r="A2908" s="11"/>
      <c r="B2908" s="12" t="s">
        <v>73</v>
      </c>
      <c r="C2908" s="13"/>
      <c r="D2908" s="13" t="s">
        <v>74</v>
      </c>
      <c r="E2908" s="10"/>
      <c r="F2908" s="10"/>
      <c r="G2908" s="14" t="n">
        <f aca="false">H2908+I2908+K2908+J2908</f>
        <v>10489</v>
      </c>
      <c r="H2908" s="15" t="n">
        <f aca="false">H2909+H2923</f>
        <v>4207</v>
      </c>
      <c r="I2908" s="15" t="n">
        <f aca="false">I2909+I2923</f>
        <v>0</v>
      </c>
      <c r="J2908" s="15" t="n">
        <f aca="false">J2909+J2923</f>
        <v>0</v>
      </c>
      <c r="K2908" s="15" t="n">
        <f aca="false">K2909+K2923</f>
        <v>6282</v>
      </c>
    </row>
    <row r="2909" customFormat="false" ht="16.5" hidden="false" customHeight="false" outlineLevel="0" collapsed="false">
      <c r="A2909" s="11"/>
      <c r="B2909" s="12" t="s">
        <v>226</v>
      </c>
      <c r="C2909" s="13"/>
      <c r="D2909" s="13" t="s">
        <v>227</v>
      </c>
      <c r="E2909" s="13"/>
      <c r="F2909" s="13"/>
      <c r="G2909" s="14" t="n">
        <f aca="false">H2909+I2909+K2909+J2909</f>
        <v>10229</v>
      </c>
      <c r="H2909" s="15" t="n">
        <f aca="false">H2910+H2913+H2916</f>
        <v>3982</v>
      </c>
      <c r="I2909" s="15" t="n">
        <f aca="false">I2910+I2913+I2916</f>
        <v>0</v>
      </c>
      <c r="J2909" s="15" t="n">
        <f aca="false">J2910+J2913+J2916</f>
        <v>0</v>
      </c>
      <c r="K2909" s="15" t="n">
        <f aca="false">K2910+K2913+K2916</f>
        <v>6247</v>
      </c>
    </row>
    <row r="2910" customFormat="false" ht="66" hidden="false" customHeight="false" outlineLevel="0" collapsed="false">
      <c r="A2910" s="11"/>
      <c r="B2910" s="8" t="s">
        <v>228</v>
      </c>
      <c r="C2910" s="13"/>
      <c r="D2910" s="10" t="s">
        <v>227</v>
      </c>
      <c r="E2910" s="10" t="s">
        <v>229</v>
      </c>
      <c r="F2910" s="10"/>
      <c r="G2910" s="17" t="n">
        <f aca="false">H2910+I2910+K2910+J2910</f>
        <v>9310</v>
      </c>
      <c r="H2910" s="18" t="n">
        <f aca="false">H2911</f>
        <v>3242</v>
      </c>
      <c r="I2910" s="18" t="n">
        <f aca="false">I2911</f>
        <v>0</v>
      </c>
      <c r="J2910" s="18" t="n">
        <f aca="false">J2911</f>
        <v>0</v>
      </c>
      <c r="K2910" s="18" t="n">
        <f aca="false">K2911</f>
        <v>6068</v>
      </c>
    </row>
    <row r="2911" customFormat="false" ht="49.5" hidden="false" customHeight="false" outlineLevel="0" collapsed="false">
      <c r="A2911" s="11"/>
      <c r="B2911" s="8" t="s">
        <v>79</v>
      </c>
      <c r="C2911" s="13"/>
      <c r="D2911" s="10" t="s">
        <v>227</v>
      </c>
      <c r="E2911" s="10" t="s">
        <v>230</v>
      </c>
      <c r="F2911" s="10"/>
      <c r="G2911" s="17" t="n">
        <f aca="false">H2911+I2911+K2911+J2911</f>
        <v>9310</v>
      </c>
      <c r="H2911" s="18" t="n">
        <f aca="false">H2912</f>
        <v>3242</v>
      </c>
      <c r="I2911" s="18" t="n">
        <f aca="false">I2912</f>
        <v>0</v>
      </c>
      <c r="J2911" s="18" t="n">
        <f aca="false">J2912</f>
        <v>0</v>
      </c>
      <c r="K2911" s="18" t="n">
        <f aca="false">K2912</f>
        <v>6068</v>
      </c>
    </row>
    <row r="2912" customFormat="false" ht="49.5" hidden="false" customHeight="false" outlineLevel="0" collapsed="false">
      <c r="A2912" s="11"/>
      <c r="B2912" s="8" t="s">
        <v>81</v>
      </c>
      <c r="C2912" s="13"/>
      <c r="D2912" s="10" t="s">
        <v>227</v>
      </c>
      <c r="E2912" s="10" t="s">
        <v>230</v>
      </c>
      <c r="F2912" s="10" t="s">
        <v>82</v>
      </c>
      <c r="G2912" s="17" t="n">
        <f aca="false">H2912+I2912+K2912+J2912</f>
        <v>9310</v>
      </c>
      <c r="H2912" s="18" t="n">
        <f aca="false">3929-687</f>
        <v>3242</v>
      </c>
      <c r="I2912" s="18"/>
      <c r="J2912" s="18"/>
      <c r="K2912" s="18" t="n">
        <v>6068</v>
      </c>
    </row>
    <row r="2913" customFormat="false" ht="49.5" hidden="false" customHeight="false" outlineLevel="0" collapsed="false">
      <c r="A2913" s="11"/>
      <c r="B2913" s="8" t="s">
        <v>376</v>
      </c>
      <c r="C2913" s="13"/>
      <c r="D2913" s="10" t="s">
        <v>227</v>
      </c>
      <c r="E2913" s="10" t="s">
        <v>377</v>
      </c>
      <c r="F2913" s="10"/>
      <c r="G2913" s="17" t="n">
        <f aca="false">H2913+I2913+K2913+J2913</f>
        <v>179</v>
      </c>
      <c r="H2913" s="18" t="n">
        <f aca="false">H2914</f>
        <v>0</v>
      </c>
      <c r="I2913" s="18" t="n">
        <f aca="false">I2914</f>
        <v>0</v>
      </c>
      <c r="J2913" s="18" t="n">
        <f aca="false">J2914</f>
        <v>0</v>
      </c>
      <c r="K2913" s="18" t="n">
        <f aca="false">K2914</f>
        <v>179</v>
      </c>
    </row>
    <row r="2914" customFormat="false" ht="49.5" hidden="false" customHeight="false" outlineLevel="0" collapsed="false">
      <c r="A2914" s="11"/>
      <c r="B2914" s="8" t="s">
        <v>378</v>
      </c>
      <c r="C2914" s="13"/>
      <c r="D2914" s="10" t="s">
        <v>227</v>
      </c>
      <c r="E2914" s="10" t="s">
        <v>379</v>
      </c>
      <c r="F2914" s="10"/>
      <c r="G2914" s="17" t="n">
        <f aca="false">H2914+I2914+K2914+J2914</f>
        <v>179</v>
      </c>
      <c r="H2914" s="18" t="n">
        <f aca="false">H2915</f>
        <v>0</v>
      </c>
      <c r="I2914" s="18" t="n">
        <f aca="false">I2915</f>
        <v>0</v>
      </c>
      <c r="J2914" s="18" t="n">
        <f aca="false">J2915</f>
        <v>0</v>
      </c>
      <c r="K2914" s="18" t="n">
        <f aca="false">K2915</f>
        <v>179</v>
      </c>
    </row>
    <row r="2915" customFormat="false" ht="49.5" hidden="false" customHeight="false" outlineLevel="0" collapsed="false">
      <c r="A2915" s="11"/>
      <c r="B2915" s="8" t="s">
        <v>30</v>
      </c>
      <c r="C2915" s="13"/>
      <c r="D2915" s="10" t="s">
        <v>227</v>
      </c>
      <c r="E2915" s="10" t="s">
        <v>379</v>
      </c>
      <c r="F2915" s="10" t="s">
        <v>31</v>
      </c>
      <c r="G2915" s="17" t="n">
        <f aca="false">H2915+I2915+K2915+J2915</f>
        <v>179</v>
      </c>
      <c r="H2915" s="18"/>
      <c r="I2915" s="18"/>
      <c r="J2915" s="18"/>
      <c r="K2915" s="18" t="n">
        <f aca="false">25+154</f>
        <v>179</v>
      </c>
    </row>
    <row r="2916" customFormat="false" ht="49.5" hidden="false" customHeight="false" outlineLevel="0" collapsed="false">
      <c r="A2916" s="11"/>
      <c r="B2916" s="8" t="s">
        <v>46</v>
      </c>
      <c r="C2916" s="13"/>
      <c r="D2916" s="10" t="s">
        <v>227</v>
      </c>
      <c r="E2916" s="10" t="s">
        <v>47</v>
      </c>
      <c r="F2916" s="10"/>
      <c r="G2916" s="17" t="n">
        <f aca="false">H2916+I2916+K2916+J2916</f>
        <v>740</v>
      </c>
      <c r="H2916" s="15" t="n">
        <f aca="false">H2917+H2919+H2921</f>
        <v>740</v>
      </c>
      <c r="I2916" s="15" t="n">
        <f aca="false">I2917+I2919</f>
        <v>0</v>
      </c>
      <c r="J2916" s="15" t="n">
        <f aca="false">J2917+J2919</f>
        <v>0</v>
      </c>
      <c r="K2916" s="15" t="n">
        <f aca="false">K2917+K2919</f>
        <v>0</v>
      </c>
    </row>
    <row r="2917" customFormat="false" ht="132" hidden="false" customHeight="false" outlineLevel="0" collapsed="false">
      <c r="A2917" s="11"/>
      <c r="B2917" s="8" t="s">
        <v>162</v>
      </c>
      <c r="C2917" s="13"/>
      <c r="D2917" s="10" t="s">
        <v>227</v>
      </c>
      <c r="E2917" s="10" t="s">
        <v>163</v>
      </c>
      <c r="F2917" s="10"/>
      <c r="G2917" s="17" t="n">
        <f aca="false">H2917+I2917+K2917+J2917</f>
        <v>2</v>
      </c>
      <c r="H2917" s="18" t="n">
        <f aca="false">H2918</f>
        <v>2</v>
      </c>
      <c r="I2917" s="18" t="n">
        <f aca="false">I2918</f>
        <v>0</v>
      </c>
      <c r="J2917" s="18" t="n">
        <f aca="false">J2918</f>
        <v>0</v>
      </c>
      <c r="K2917" s="18" t="n">
        <f aca="false">K2918</f>
        <v>0</v>
      </c>
    </row>
    <row r="2918" customFormat="false" ht="49.5" hidden="false" customHeight="false" outlineLevel="0" collapsed="false">
      <c r="A2918" s="11"/>
      <c r="B2918" s="8" t="s">
        <v>30</v>
      </c>
      <c r="C2918" s="13"/>
      <c r="D2918" s="10" t="s">
        <v>227</v>
      </c>
      <c r="E2918" s="10" t="s">
        <v>163</v>
      </c>
      <c r="F2918" s="10" t="s">
        <v>31</v>
      </c>
      <c r="G2918" s="17" t="n">
        <f aca="false">H2918+I2918+K2918+J2918</f>
        <v>2</v>
      </c>
      <c r="H2918" s="18" t="n">
        <v>2</v>
      </c>
      <c r="I2918" s="18"/>
      <c r="J2918" s="18"/>
      <c r="K2918" s="18"/>
    </row>
    <row r="2919" customFormat="false" ht="148.5" hidden="false" customHeight="false" outlineLevel="0" collapsed="false">
      <c r="A2919" s="11"/>
      <c r="B2919" s="20" t="s">
        <v>48</v>
      </c>
      <c r="C2919" s="13"/>
      <c r="D2919" s="10" t="s">
        <v>227</v>
      </c>
      <c r="E2919" s="10" t="s">
        <v>49</v>
      </c>
      <c r="F2919" s="10"/>
      <c r="G2919" s="17" t="n">
        <f aca="false">H2919+I2919+K2919+J2919</f>
        <v>51</v>
      </c>
      <c r="H2919" s="18" t="n">
        <f aca="false">H2920</f>
        <v>51</v>
      </c>
      <c r="I2919" s="18" t="n">
        <f aca="false">I2920</f>
        <v>0</v>
      </c>
      <c r="J2919" s="18" t="n">
        <f aca="false">J2920</f>
        <v>0</v>
      </c>
      <c r="K2919" s="18" t="n">
        <f aca="false">K2920</f>
        <v>0</v>
      </c>
    </row>
    <row r="2920" customFormat="false" ht="49.5" hidden="false" customHeight="false" outlineLevel="0" collapsed="false">
      <c r="A2920" s="11"/>
      <c r="B2920" s="20" t="s">
        <v>81</v>
      </c>
      <c r="C2920" s="13"/>
      <c r="D2920" s="10" t="s">
        <v>227</v>
      </c>
      <c r="E2920" s="10" t="s">
        <v>49</v>
      </c>
      <c r="F2920" s="10" t="s">
        <v>82</v>
      </c>
      <c r="G2920" s="17" t="n">
        <f aca="false">H2920+I2920+K2920+J2920</f>
        <v>51</v>
      </c>
      <c r="H2920" s="18" t="n">
        <v>51</v>
      </c>
      <c r="I2920" s="18"/>
      <c r="J2920" s="18"/>
      <c r="K2920" s="18"/>
    </row>
    <row r="2921" customFormat="false" ht="99" hidden="false" customHeight="false" outlineLevel="0" collapsed="false">
      <c r="A2921" s="11"/>
      <c r="B2921" s="41" t="s">
        <v>414</v>
      </c>
      <c r="C2921" s="13"/>
      <c r="D2921" s="10" t="s">
        <v>227</v>
      </c>
      <c r="E2921" s="10" t="s">
        <v>415</v>
      </c>
      <c r="F2921" s="10"/>
      <c r="G2921" s="17" t="n">
        <f aca="false">H2921+I2921+K2921+J2921</f>
        <v>687</v>
      </c>
      <c r="H2921" s="18" t="n">
        <f aca="false">H2922</f>
        <v>687</v>
      </c>
      <c r="I2921" s="18" t="n">
        <f aca="false">I2922</f>
        <v>0</v>
      </c>
      <c r="J2921" s="18" t="n">
        <f aca="false">J2922</f>
        <v>0</v>
      </c>
      <c r="K2921" s="18" t="n">
        <f aca="false">K2922</f>
        <v>0</v>
      </c>
    </row>
    <row r="2922" customFormat="false" ht="49.5" hidden="false" customHeight="false" outlineLevel="0" collapsed="false">
      <c r="A2922" s="11"/>
      <c r="B2922" s="20" t="s">
        <v>81</v>
      </c>
      <c r="C2922" s="13"/>
      <c r="D2922" s="10" t="s">
        <v>227</v>
      </c>
      <c r="E2922" s="10" t="s">
        <v>415</v>
      </c>
      <c r="F2922" s="10" t="s">
        <v>82</v>
      </c>
      <c r="G2922" s="17" t="n">
        <f aca="false">H2922+I2922+K2922+J2922</f>
        <v>687</v>
      </c>
      <c r="H2922" s="18" t="n">
        <v>687</v>
      </c>
      <c r="I2922" s="18"/>
      <c r="J2922" s="18"/>
      <c r="K2922" s="18"/>
    </row>
    <row r="2923" customFormat="false" ht="33" hidden="false" customHeight="false" outlineLevel="0" collapsed="false">
      <c r="A2923" s="11"/>
      <c r="B2923" s="12" t="s">
        <v>231</v>
      </c>
      <c r="C2923" s="13"/>
      <c r="D2923" s="13" t="s">
        <v>232</v>
      </c>
      <c r="E2923" s="13"/>
      <c r="F2923" s="13"/>
      <c r="G2923" s="14" t="n">
        <f aca="false">H2923+I2923+K2923+J2923</f>
        <v>260</v>
      </c>
      <c r="H2923" s="15" t="n">
        <f aca="false">H2924</f>
        <v>225</v>
      </c>
      <c r="I2923" s="18" t="n">
        <f aca="false">I2924</f>
        <v>0</v>
      </c>
      <c r="J2923" s="18" t="n">
        <f aca="false">J2924</f>
        <v>0</v>
      </c>
      <c r="K2923" s="18" t="n">
        <f aca="false">K2924</f>
        <v>35</v>
      </c>
    </row>
    <row r="2924" customFormat="false" ht="66" hidden="false" customHeight="false" outlineLevel="0" collapsed="false">
      <c r="A2924" s="11"/>
      <c r="B2924" s="8" t="s">
        <v>233</v>
      </c>
      <c r="C2924" s="13"/>
      <c r="D2924" s="10" t="s">
        <v>232</v>
      </c>
      <c r="E2924" s="10" t="s">
        <v>234</v>
      </c>
      <c r="F2924" s="10"/>
      <c r="G2924" s="17" t="n">
        <f aca="false">H2924+I2924+K2924+J2924</f>
        <v>260</v>
      </c>
      <c r="H2924" s="18" t="n">
        <f aca="false">H2925</f>
        <v>225</v>
      </c>
      <c r="I2924" s="18" t="n">
        <f aca="false">I2925</f>
        <v>0</v>
      </c>
      <c r="J2924" s="18" t="n">
        <f aca="false">J2925</f>
        <v>0</v>
      </c>
      <c r="K2924" s="18" t="n">
        <f aca="false">K2925</f>
        <v>35</v>
      </c>
    </row>
    <row r="2925" customFormat="false" ht="16.5" hidden="false" customHeight="false" outlineLevel="0" collapsed="false">
      <c r="A2925" s="11"/>
      <c r="B2925" s="8" t="s">
        <v>235</v>
      </c>
      <c r="C2925" s="13"/>
      <c r="D2925" s="10" t="s">
        <v>232</v>
      </c>
      <c r="E2925" s="10" t="s">
        <v>236</v>
      </c>
      <c r="F2925" s="10"/>
      <c r="G2925" s="17" t="n">
        <f aca="false">H2925+I2925+K2925+J2925</f>
        <v>260</v>
      </c>
      <c r="H2925" s="18" t="n">
        <f aca="false">H2926</f>
        <v>225</v>
      </c>
      <c r="I2925" s="18" t="n">
        <f aca="false">I2926</f>
        <v>0</v>
      </c>
      <c r="J2925" s="18" t="n">
        <f aca="false">J2926</f>
        <v>0</v>
      </c>
      <c r="K2925" s="18" t="n">
        <f aca="false">K2926</f>
        <v>35</v>
      </c>
    </row>
    <row r="2926" customFormat="false" ht="49.5" hidden="false" customHeight="false" outlineLevel="0" collapsed="false">
      <c r="A2926" s="11"/>
      <c r="B2926" s="8" t="s">
        <v>30</v>
      </c>
      <c r="C2926" s="13"/>
      <c r="D2926" s="10" t="s">
        <v>232</v>
      </c>
      <c r="E2926" s="10" t="s">
        <v>236</v>
      </c>
      <c r="F2926" s="10" t="s">
        <v>31</v>
      </c>
      <c r="G2926" s="17" t="n">
        <f aca="false">H2926+I2926+K2926+J2926</f>
        <v>260</v>
      </c>
      <c r="H2926" s="18" t="n">
        <f aca="false">208+17</f>
        <v>225</v>
      </c>
      <c r="I2926" s="18"/>
      <c r="J2926" s="18"/>
      <c r="K2926" s="18" t="n">
        <v>35</v>
      </c>
    </row>
    <row r="2927" customFormat="false" ht="16.5" hidden="false" customHeight="false" outlineLevel="0" collapsed="false">
      <c r="A2927" s="11"/>
      <c r="B2927" s="12" t="s">
        <v>357</v>
      </c>
      <c r="C2927" s="13"/>
      <c r="D2927" s="13" t="s">
        <v>358</v>
      </c>
      <c r="E2927" s="13"/>
      <c r="F2927" s="13"/>
      <c r="G2927" s="14" t="n">
        <f aca="false">H2927+I2927+K2927+J2927</f>
        <v>109</v>
      </c>
      <c r="H2927" s="15" t="n">
        <f aca="false">H2928</f>
        <v>0</v>
      </c>
      <c r="I2927" s="15" t="n">
        <f aca="false">I2928</f>
        <v>0</v>
      </c>
      <c r="J2927" s="15" t="n">
        <f aca="false">J2928</f>
        <v>0</v>
      </c>
      <c r="K2927" s="15" t="n">
        <f aca="false">K2928</f>
        <v>109</v>
      </c>
    </row>
    <row r="2928" customFormat="false" ht="33" hidden="false" customHeight="false" outlineLevel="0" collapsed="false">
      <c r="A2928" s="11"/>
      <c r="B2928" s="12" t="s">
        <v>397</v>
      </c>
      <c r="C2928" s="13"/>
      <c r="D2928" s="13" t="s">
        <v>398</v>
      </c>
      <c r="E2928" s="13"/>
      <c r="F2928" s="13"/>
      <c r="G2928" s="14" t="n">
        <f aca="false">H2928+I2928+K2928+J2928</f>
        <v>109</v>
      </c>
      <c r="H2928" s="15" t="n">
        <f aca="false">H2929</f>
        <v>0</v>
      </c>
      <c r="I2928" s="15" t="n">
        <f aca="false">I2929</f>
        <v>0</v>
      </c>
      <c r="J2928" s="15" t="n">
        <f aca="false">J2929</f>
        <v>0</v>
      </c>
      <c r="K2928" s="15" t="n">
        <f aca="false">K2929</f>
        <v>109</v>
      </c>
    </row>
    <row r="2929" customFormat="false" ht="16.5" hidden="false" customHeight="false" outlineLevel="0" collapsed="false">
      <c r="A2929" s="11"/>
      <c r="B2929" s="8" t="s">
        <v>399</v>
      </c>
      <c r="C2929" s="13"/>
      <c r="D2929" s="10" t="s">
        <v>398</v>
      </c>
      <c r="E2929" s="10" t="s">
        <v>400</v>
      </c>
      <c r="F2929" s="10"/>
      <c r="G2929" s="17" t="n">
        <f aca="false">H2929+I2929+K2929+J2929</f>
        <v>109</v>
      </c>
      <c r="H2929" s="18" t="n">
        <f aca="false">H2930</f>
        <v>0</v>
      </c>
      <c r="I2929" s="18" t="n">
        <f aca="false">I2930</f>
        <v>0</v>
      </c>
      <c r="J2929" s="18" t="n">
        <f aca="false">J2930</f>
        <v>0</v>
      </c>
      <c r="K2929" s="18" t="n">
        <f aca="false">K2930</f>
        <v>109</v>
      </c>
    </row>
    <row r="2930" customFormat="false" ht="33" hidden="false" customHeight="false" outlineLevel="0" collapsed="false">
      <c r="A2930" s="11"/>
      <c r="B2930" s="8" t="s">
        <v>401</v>
      </c>
      <c r="C2930" s="13"/>
      <c r="D2930" s="10" t="s">
        <v>398</v>
      </c>
      <c r="E2930" s="10" t="s">
        <v>402</v>
      </c>
      <c r="F2930" s="10"/>
      <c r="G2930" s="17" t="n">
        <f aca="false">H2930+I2930+K2930+J2930</f>
        <v>109</v>
      </c>
      <c r="H2930" s="18" t="n">
        <f aca="false">H2931+H2933+H2935</f>
        <v>0</v>
      </c>
      <c r="I2930" s="18" t="n">
        <f aca="false">I2931+I2933+I2935</f>
        <v>0</v>
      </c>
      <c r="J2930" s="18" t="n">
        <f aca="false">J2931+J2933+J2935</f>
        <v>0</v>
      </c>
      <c r="K2930" s="18" t="n">
        <f aca="false">K2931+K2933+K2935</f>
        <v>109</v>
      </c>
    </row>
    <row r="2931" customFormat="false" ht="66" hidden="false" customHeight="false" outlineLevel="0" collapsed="false">
      <c r="A2931" s="11"/>
      <c r="B2931" s="8" t="s">
        <v>403</v>
      </c>
      <c r="C2931" s="13"/>
      <c r="D2931" s="10" t="s">
        <v>398</v>
      </c>
      <c r="E2931" s="10" t="s">
        <v>404</v>
      </c>
      <c r="F2931" s="10"/>
      <c r="G2931" s="17" t="n">
        <f aca="false">H2931+I2931+K2931+J2931</f>
        <v>104</v>
      </c>
      <c r="H2931" s="18" t="n">
        <f aca="false">H2932</f>
        <v>0</v>
      </c>
      <c r="I2931" s="18" t="n">
        <f aca="false">I2932</f>
        <v>0</v>
      </c>
      <c r="J2931" s="18" t="n">
        <f aca="false">J2932</f>
        <v>0</v>
      </c>
      <c r="K2931" s="18" t="n">
        <f aca="false">K2932</f>
        <v>104</v>
      </c>
    </row>
    <row r="2932" customFormat="false" ht="16.5" hidden="false" customHeight="false" outlineLevel="0" collapsed="false">
      <c r="A2932" s="11"/>
      <c r="B2932" s="8" t="s">
        <v>201</v>
      </c>
      <c r="C2932" s="13"/>
      <c r="D2932" s="10" t="s">
        <v>398</v>
      </c>
      <c r="E2932" s="10" t="s">
        <v>404</v>
      </c>
      <c r="F2932" s="10" t="s">
        <v>202</v>
      </c>
      <c r="G2932" s="17" t="n">
        <f aca="false">H2932+I2932+K2932+J2932</f>
        <v>104</v>
      </c>
      <c r="H2932" s="18"/>
      <c r="I2932" s="18"/>
      <c r="J2932" s="18"/>
      <c r="K2932" s="18" t="n">
        <v>104</v>
      </c>
    </row>
    <row r="2933" customFormat="false" ht="82.5" hidden="false" customHeight="false" outlineLevel="0" collapsed="false">
      <c r="A2933" s="11"/>
      <c r="B2933" s="8" t="s">
        <v>405</v>
      </c>
      <c r="C2933" s="13"/>
      <c r="D2933" s="10" t="s">
        <v>398</v>
      </c>
      <c r="E2933" s="10" t="s">
        <v>406</v>
      </c>
      <c r="F2933" s="10"/>
      <c r="G2933" s="17" t="n">
        <f aca="false">H2933+I2933+K2933+J2933</f>
        <v>5</v>
      </c>
      <c r="H2933" s="18" t="n">
        <f aca="false">H2934</f>
        <v>0</v>
      </c>
      <c r="I2933" s="18" t="n">
        <f aca="false">I2934</f>
        <v>0</v>
      </c>
      <c r="J2933" s="18" t="n">
        <f aca="false">J2934</f>
        <v>0</v>
      </c>
      <c r="K2933" s="18" t="n">
        <f aca="false">K2934</f>
        <v>5</v>
      </c>
    </row>
    <row r="2934" customFormat="false" ht="16.5" hidden="false" customHeight="false" outlineLevel="0" collapsed="false">
      <c r="A2934" s="11"/>
      <c r="B2934" s="8" t="s">
        <v>201</v>
      </c>
      <c r="C2934" s="13"/>
      <c r="D2934" s="10" t="s">
        <v>398</v>
      </c>
      <c r="E2934" s="10" t="s">
        <v>406</v>
      </c>
      <c r="F2934" s="10" t="s">
        <v>202</v>
      </c>
      <c r="G2934" s="17" t="n">
        <f aca="false">H2934+I2934+K2934+J2934</f>
        <v>5</v>
      </c>
      <c r="H2934" s="18"/>
      <c r="I2934" s="18"/>
      <c r="J2934" s="18"/>
      <c r="K2934" s="18" t="n">
        <v>5</v>
      </c>
    </row>
    <row r="2935" customFormat="false" ht="66" hidden="true" customHeight="false" outlineLevel="0" collapsed="false">
      <c r="A2935" s="11"/>
      <c r="B2935" s="8" t="s">
        <v>407</v>
      </c>
      <c r="C2935" s="13"/>
      <c r="D2935" s="10" t="s">
        <v>398</v>
      </c>
      <c r="E2935" s="10" t="s">
        <v>408</v>
      </c>
      <c r="F2935" s="10"/>
      <c r="G2935" s="17" t="n">
        <f aca="false">H2935+I2935+K2935+J2935</f>
        <v>0</v>
      </c>
      <c r="H2935" s="18" t="n">
        <f aca="false">H2936</f>
        <v>0</v>
      </c>
      <c r="I2935" s="18" t="n">
        <f aca="false">I2936</f>
        <v>0</v>
      </c>
      <c r="J2935" s="18" t="n">
        <f aca="false">J2936</f>
        <v>0</v>
      </c>
      <c r="K2935" s="18" t="n">
        <f aca="false">K2936</f>
        <v>0</v>
      </c>
    </row>
    <row r="2936" customFormat="false" ht="16.5" hidden="true" customHeight="false" outlineLevel="0" collapsed="false">
      <c r="A2936" s="11"/>
      <c r="B2936" s="8" t="s">
        <v>201</v>
      </c>
      <c r="C2936" s="13"/>
      <c r="D2936" s="10" t="s">
        <v>398</v>
      </c>
      <c r="E2936" s="10" t="s">
        <v>408</v>
      </c>
      <c r="F2936" s="10" t="s">
        <v>202</v>
      </c>
      <c r="G2936" s="17" t="n">
        <f aca="false">H2936+I2936+K2936+J2936</f>
        <v>0</v>
      </c>
      <c r="H2936" s="18"/>
      <c r="I2936" s="18"/>
      <c r="J2936" s="18"/>
      <c r="K2936" s="18"/>
    </row>
    <row r="2937" customFormat="false" ht="49.5" hidden="false" customHeight="false" outlineLevel="0" collapsed="false">
      <c r="A2937" s="11" t="n">
        <v>125</v>
      </c>
      <c r="B2937" s="12" t="s">
        <v>508</v>
      </c>
      <c r="C2937" s="13" t="s">
        <v>366</v>
      </c>
      <c r="D2937" s="13"/>
      <c r="E2937" s="13"/>
      <c r="F2937" s="13"/>
      <c r="G2937" s="14" t="n">
        <f aca="false">H2937+I2937+K2937+J2937</f>
        <v>48967</v>
      </c>
      <c r="H2937" s="15" t="n">
        <f aca="false">H2938+H2957</f>
        <v>11417</v>
      </c>
      <c r="I2937" s="15" t="n">
        <f aca="false">I2938+I2957</f>
        <v>0</v>
      </c>
      <c r="J2937" s="15" t="n">
        <f aca="false">J2938+J2957</f>
        <v>0</v>
      </c>
      <c r="K2937" s="15" t="n">
        <f aca="false">K2938+K2957</f>
        <v>37550</v>
      </c>
    </row>
    <row r="2938" customFormat="false" ht="16.5" hidden="false" customHeight="false" outlineLevel="0" collapsed="false">
      <c r="A2938" s="11"/>
      <c r="B2938" s="12" t="s">
        <v>73</v>
      </c>
      <c r="C2938" s="13"/>
      <c r="D2938" s="13" t="s">
        <v>74</v>
      </c>
      <c r="E2938" s="10"/>
      <c r="F2938" s="10"/>
      <c r="G2938" s="14" t="n">
        <f aca="false">H2938+I2938+K2938+J2938</f>
        <v>48286</v>
      </c>
      <c r="H2938" s="15" t="n">
        <f aca="false">H2939+H2953</f>
        <v>11417</v>
      </c>
      <c r="I2938" s="15" t="n">
        <f aca="false">I2939+I2953</f>
        <v>0</v>
      </c>
      <c r="J2938" s="15" t="n">
        <f aca="false">J2939+J2953</f>
        <v>0</v>
      </c>
      <c r="K2938" s="15" t="n">
        <f aca="false">K2939+K2953</f>
        <v>36869</v>
      </c>
    </row>
    <row r="2939" customFormat="false" ht="16.5" hidden="false" customHeight="false" outlineLevel="0" collapsed="false">
      <c r="A2939" s="11"/>
      <c r="B2939" s="12" t="s">
        <v>226</v>
      </c>
      <c r="C2939" s="13"/>
      <c r="D2939" s="13" t="s">
        <v>227</v>
      </c>
      <c r="E2939" s="13"/>
      <c r="F2939" s="13"/>
      <c r="G2939" s="14" t="n">
        <f aca="false">H2939+I2939+K2939+J2939</f>
        <v>47340</v>
      </c>
      <c r="H2939" s="15" t="n">
        <f aca="false">H2940+H2943+H2946</f>
        <v>10595</v>
      </c>
      <c r="I2939" s="15" t="n">
        <f aca="false">I2940+I2943+I2946</f>
        <v>0</v>
      </c>
      <c r="J2939" s="15" t="n">
        <f aca="false">J2940+J2943+J2946</f>
        <v>0</v>
      </c>
      <c r="K2939" s="15" t="n">
        <f aca="false">K2940+K2943+K2946</f>
        <v>36745</v>
      </c>
    </row>
    <row r="2940" customFormat="false" ht="66" hidden="false" customHeight="false" outlineLevel="0" collapsed="false">
      <c r="A2940" s="11"/>
      <c r="B2940" s="8" t="s">
        <v>228</v>
      </c>
      <c r="C2940" s="13"/>
      <c r="D2940" s="10" t="s">
        <v>227</v>
      </c>
      <c r="E2940" s="10" t="s">
        <v>229</v>
      </c>
      <c r="F2940" s="10"/>
      <c r="G2940" s="17" t="n">
        <f aca="false">H2940+I2940+K2940+J2940</f>
        <v>43501</v>
      </c>
      <c r="H2940" s="18" t="n">
        <f aca="false">H2941</f>
        <v>7637</v>
      </c>
      <c r="I2940" s="18" t="n">
        <f aca="false">I2941</f>
        <v>0</v>
      </c>
      <c r="J2940" s="18" t="n">
        <f aca="false">J2941</f>
        <v>0</v>
      </c>
      <c r="K2940" s="18" t="n">
        <f aca="false">K2941</f>
        <v>35864</v>
      </c>
    </row>
    <row r="2941" customFormat="false" ht="49.5" hidden="false" customHeight="false" outlineLevel="0" collapsed="false">
      <c r="A2941" s="11"/>
      <c r="B2941" s="8" t="s">
        <v>79</v>
      </c>
      <c r="C2941" s="13"/>
      <c r="D2941" s="10" t="s">
        <v>227</v>
      </c>
      <c r="E2941" s="10" t="s">
        <v>230</v>
      </c>
      <c r="F2941" s="10"/>
      <c r="G2941" s="17" t="n">
        <f aca="false">H2941+I2941+K2941+J2941</f>
        <v>43501</v>
      </c>
      <c r="H2941" s="18" t="n">
        <f aca="false">H2942</f>
        <v>7637</v>
      </c>
      <c r="I2941" s="18" t="n">
        <f aca="false">I2942</f>
        <v>0</v>
      </c>
      <c r="J2941" s="18" t="n">
        <f aca="false">J2942</f>
        <v>0</v>
      </c>
      <c r="K2941" s="18" t="n">
        <f aca="false">K2942</f>
        <v>35864</v>
      </c>
    </row>
    <row r="2942" customFormat="false" ht="49.5" hidden="false" customHeight="false" outlineLevel="0" collapsed="false">
      <c r="A2942" s="11"/>
      <c r="B2942" s="8" t="s">
        <v>81</v>
      </c>
      <c r="C2942" s="13"/>
      <c r="D2942" s="10" t="s">
        <v>227</v>
      </c>
      <c r="E2942" s="10" t="s">
        <v>230</v>
      </c>
      <c r="F2942" s="10" t="s">
        <v>82</v>
      </c>
      <c r="G2942" s="17" t="n">
        <f aca="false">H2942+I2942+K2942+J2942</f>
        <v>43501</v>
      </c>
      <c r="H2942" s="18" t="n">
        <f aca="false">10480-2843</f>
        <v>7637</v>
      </c>
      <c r="I2942" s="18"/>
      <c r="J2942" s="18"/>
      <c r="K2942" s="18" t="n">
        <v>35864</v>
      </c>
    </row>
    <row r="2943" customFormat="false" ht="49.5" hidden="false" customHeight="false" outlineLevel="0" collapsed="false">
      <c r="A2943" s="11"/>
      <c r="B2943" s="8" t="s">
        <v>376</v>
      </c>
      <c r="C2943" s="13"/>
      <c r="D2943" s="10" t="s">
        <v>227</v>
      </c>
      <c r="E2943" s="10" t="s">
        <v>377</v>
      </c>
      <c r="F2943" s="10"/>
      <c r="G2943" s="17" t="n">
        <f aca="false">H2943+I2943+K2943+J2943</f>
        <v>881</v>
      </c>
      <c r="H2943" s="18" t="n">
        <f aca="false">H2944</f>
        <v>0</v>
      </c>
      <c r="I2943" s="18" t="n">
        <f aca="false">I2944</f>
        <v>0</v>
      </c>
      <c r="J2943" s="18" t="n">
        <f aca="false">J2944</f>
        <v>0</v>
      </c>
      <c r="K2943" s="18" t="n">
        <f aca="false">K2944</f>
        <v>881</v>
      </c>
    </row>
    <row r="2944" customFormat="false" ht="49.5" hidden="false" customHeight="false" outlineLevel="0" collapsed="false">
      <c r="A2944" s="11"/>
      <c r="B2944" s="8" t="s">
        <v>378</v>
      </c>
      <c r="C2944" s="13"/>
      <c r="D2944" s="10" t="s">
        <v>227</v>
      </c>
      <c r="E2944" s="10" t="s">
        <v>379</v>
      </c>
      <c r="F2944" s="10"/>
      <c r="G2944" s="17" t="n">
        <f aca="false">H2944+I2944+K2944+J2944</f>
        <v>881</v>
      </c>
      <c r="H2944" s="18" t="n">
        <f aca="false">H2945</f>
        <v>0</v>
      </c>
      <c r="I2944" s="18" t="n">
        <f aca="false">I2945</f>
        <v>0</v>
      </c>
      <c r="J2944" s="18" t="n">
        <f aca="false">J2945</f>
        <v>0</v>
      </c>
      <c r="K2944" s="18" t="n">
        <f aca="false">K2945</f>
        <v>881</v>
      </c>
    </row>
    <row r="2945" customFormat="false" ht="49.5" hidden="false" customHeight="false" outlineLevel="0" collapsed="false">
      <c r="A2945" s="11"/>
      <c r="B2945" s="8" t="s">
        <v>30</v>
      </c>
      <c r="C2945" s="13"/>
      <c r="D2945" s="10" t="s">
        <v>227</v>
      </c>
      <c r="E2945" s="10" t="s">
        <v>379</v>
      </c>
      <c r="F2945" s="10" t="s">
        <v>31</v>
      </c>
      <c r="G2945" s="17" t="n">
        <f aca="false">H2945+I2945+K2945+J2945</f>
        <v>881</v>
      </c>
      <c r="H2945" s="18"/>
      <c r="I2945" s="18"/>
      <c r="J2945" s="18"/>
      <c r="K2945" s="18" t="n">
        <f aca="false">123+758</f>
        <v>881</v>
      </c>
    </row>
    <row r="2946" customFormat="false" ht="49.5" hidden="false" customHeight="false" outlineLevel="0" collapsed="false">
      <c r="A2946" s="11"/>
      <c r="B2946" s="8" t="s">
        <v>46</v>
      </c>
      <c r="C2946" s="13"/>
      <c r="D2946" s="10" t="s">
        <v>227</v>
      </c>
      <c r="E2946" s="10" t="s">
        <v>47</v>
      </c>
      <c r="F2946" s="10"/>
      <c r="G2946" s="17" t="n">
        <f aca="false">H2946+I2946+K2946+J2946</f>
        <v>2958</v>
      </c>
      <c r="H2946" s="15" t="n">
        <f aca="false">H2947+H2949+H2951</f>
        <v>2958</v>
      </c>
      <c r="I2946" s="15" t="n">
        <f aca="false">I2947+I2949</f>
        <v>0</v>
      </c>
      <c r="J2946" s="15" t="n">
        <f aca="false">J2947+J2949</f>
        <v>0</v>
      </c>
      <c r="K2946" s="15" t="n">
        <f aca="false">K2947+K2949</f>
        <v>0</v>
      </c>
    </row>
    <row r="2947" customFormat="false" ht="132" hidden="false" customHeight="false" outlineLevel="0" collapsed="false">
      <c r="A2947" s="11"/>
      <c r="B2947" s="8" t="s">
        <v>162</v>
      </c>
      <c r="C2947" s="13"/>
      <c r="D2947" s="10" t="s">
        <v>227</v>
      </c>
      <c r="E2947" s="10" t="s">
        <v>163</v>
      </c>
      <c r="F2947" s="10"/>
      <c r="G2947" s="17" t="n">
        <f aca="false">H2947+I2947+K2947+J2947</f>
        <v>7</v>
      </c>
      <c r="H2947" s="18" t="n">
        <f aca="false">H2948</f>
        <v>7</v>
      </c>
      <c r="I2947" s="18" t="n">
        <f aca="false">I2948</f>
        <v>0</v>
      </c>
      <c r="J2947" s="18" t="n">
        <f aca="false">J2948</f>
        <v>0</v>
      </c>
      <c r="K2947" s="18" t="n">
        <f aca="false">K2948</f>
        <v>0</v>
      </c>
    </row>
    <row r="2948" customFormat="false" ht="49.5" hidden="false" customHeight="false" outlineLevel="0" collapsed="false">
      <c r="A2948" s="11"/>
      <c r="B2948" s="8" t="s">
        <v>30</v>
      </c>
      <c r="C2948" s="13"/>
      <c r="D2948" s="10" t="s">
        <v>227</v>
      </c>
      <c r="E2948" s="10" t="s">
        <v>163</v>
      </c>
      <c r="F2948" s="10" t="s">
        <v>31</v>
      </c>
      <c r="G2948" s="17" t="n">
        <f aca="false">H2948+I2948+K2948+J2948</f>
        <v>7</v>
      </c>
      <c r="H2948" s="18" t="n">
        <v>7</v>
      </c>
      <c r="I2948" s="18"/>
      <c r="J2948" s="18"/>
      <c r="K2948" s="18"/>
    </row>
    <row r="2949" customFormat="false" ht="148.5" hidden="false" customHeight="false" outlineLevel="0" collapsed="false">
      <c r="A2949" s="11"/>
      <c r="B2949" s="20" t="s">
        <v>48</v>
      </c>
      <c r="C2949" s="13"/>
      <c r="D2949" s="10" t="s">
        <v>227</v>
      </c>
      <c r="E2949" s="10" t="s">
        <v>49</v>
      </c>
      <c r="F2949" s="10"/>
      <c r="G2949" s="17" t="n">
        <f aca="false">H2949+I2949+K2949+J2949</f>
        <v>108</v>
      </c>
      <c r="H2949" s="18" t="n">
        <f aca="false">H2950</f>
        <v>108</v>
      </c>
      <c r="I2949" s="18" t="n">
        <f aca="false">I2950</f>
        <v>0</v>
      </c>
      <c r="J2949" s="18" t="n">
        <f aca="false">J2950</f>
        <v>0</v>
      </c>
      <c r="K2949" s="18" t="n">
        <f aca="false">K2950</f>
        <v>0</v>
      </c>
    </row>
    <row r="2950" customFormat="false" ht="49.5" hidden="false" customHeight="false" outlineLevel="0" collapsed="false">
      <c r="A2950" s="11"/>
      <c r="B2950" s="20" t="s">
        <v>81</v>
      </c>
      <c r="C2950" s="13"/>
      <c r="D2950" s="10" t="s">
        <v>227</v>
      </c>
      <c r="E2950" s="10" t="s">
        <v>49</v>
      </c>
      <c r="F2950" s="10" t="s">
        <v>82</v>
      </c>
      <c r="G2950" s="17" t="n">
        <f aca="false">H2950+I2950+K2950+J2950</f>
        <v>108</v>
      </c>
      <c r="H2950" s="18" t="n">
        <v>108</v>
      </c>
      <c r="I2950" s="18"/>
      <c r="J2950" s="18"/>
      <c r="K2950" s="18"/>
    </row>
    <row r="2951" customFormat="false" ht="99" hidden="false" customHeight="false" outlineLevel="0" collapsed="false">
      <c r="A2951" s="11"/>
      <c r="B2951" s="41" t="s">
        <v>414</v>
      </c>
      <c r="C2951" s="13"/>
      <c r="D2951" s="10" t="s">
        <v>227</v>
      </c>
      <c r="E2951" s="10" t="s">
        <v>415</v>
      </c>
      <c r="F2951" s="10"/>
      <c r="G2951" s="17" t="n">
        <f aca="false">H2951+I2951+K2951+J2951</f>
        <v>2843</v>
      </c>
      <c r="H2951" s="18" t="n">
        <f aca="false">H2952</f>
        <v>2843</v>
      </c>
      <c r="I2951" s="18" t="n">
        <f aca="false">I2952</f>
        <v>0</v>
      </c>
      <c r="J2951" s="18" t="n">
        <f aca="false">J2952</f>
        <v>0</v>
      </c>
      <c r="K2951" s="18" t="n">
        <f aca="false">K2952</f>
        <v>0</v>
      </c>
    </row>
    <row r="2952" customFormat="false" ht="49.5" hidden="false" customHeight="false" outlineLevel="0" collapsed="false">
      <c r="A2952" s="11"/>
      <c r="B2952" s="20" t="s">
        <v>81</v>
      </c>
      <c r="C2952" s="13"/>
      <c r="D2952" s="10" t="s">
        <v>227</v>
      </c>
      <c r="E2952" s="10" t="s">
        <v>415</v>
      </c>
      <c r="F2952" s="10" t="s">
        <v>82</v>
      </c>
      <c r="G2952" s="17" t="n">
        <f aca="false">H2952+I2952+K2952+J2952</f>
        <v>2843</v>
      </c>
      <c r="H2952" s="18" t="n">
        <v>2843</v>
      </c>
      <c r="I2952" s="18"/>
      <c r="J2952" s="18"/>
      <c r="K2952" s="18"/>
    </row>
    <row r="2953" customFormat="false" ht="33" hidden="false" customHeight="false" outlineLevel="0" collapsed="false">
      <c r="A2953" s="11"/>
      <c r="B2953" s="12" t="s">
        <v>231</v>
      </c>
      <c r="C2953" s="13"/>
      <c r="D2953" s="13" t="s">
        <v>232</v>
      </c>
      <c r="E2953" s="13"/>
      <c r="F2953" s="13"/>
      <c r="G2953" s="14" t="n">
        <f aca="false">H2953+I2953+K2953+J2953</f>
        <v>946</v>
      </c>
      <c r="H2953" s="15" t="n">
        <f aca="false">H2954</f>
        <v>822</v>
      </c>
      <c r="I2953" s="18" t="n">
        <f aca="false">I2954</f>
        <v>0</v>
      </c>
      <c r="J2953" s="18" t="n">
        <f aca="false">J2954</f>
        <v>0</v>
      </c>
      <c r="K2953" s="18" t="n">
        <f aca="false">K2954</f>
        <v>124</v>
      </c>
    </row>
    <row r="2954" customFormat="false" ht="66" hidden="false" customHeight="false" outlineLevel="0" collapsed="false">
      <c r="A2954" s="11"/>
      <c r="B2954" s="8" t="s">
        <v>233</v>
      </c>
      <c r="C2954" s="13"/>
      <c r="D2954" s="10" t="s">
        <v>232</v>
      </c>
      <c r="E2954" s="10" t="s">
        <v>234</v>
      </c>
      <c r="F2954" s="10"/>
      <c r="G2954" s="17" t="n">
        <f aca="false">H2954+I2954+K2954+J2954</f>
        <v>946</v>
      </c>
      <c r="H2954" s="18" t="n">
        <f aca="false">H2955</f>
        <v>822</v>
      </c>
      <c r="I2954" s="18" t="n">
        <f aca="false">I2955</f>
        <v>0</v>
      </c>
      <c r="J2954" s="18" t="n">
        <f aca="false">J2955</f>
        <v>0</v>
      </c>
      <c r="K2954" s="18" t="n">
        <f aca="false">K2955</f>
        <v>124</v>
      </c>
    </row>
    <row r="2955" customFormat="false" ht="16.5" hidden="false" customHeight="false" outlineLevel="0" collapsed="false">
      <c r="A2955" s="11"/>
      <c r="B2955" s="8" t="s">
        <v>235</v>
      </c>
      <c r="C2955" s="13"/>
      <c r="D2955" s="10" t="s">
        <v>232</v>
      </c>
      <c r="E2955" s="10" t="s">
        <v>236</v>
      </c>
      <c r="F2955" s="10"/>
      <c r="G2955" s="17" t="n">
        <f aca="false">H2955+I2955+K2955+J2955</f>
        <v>946</v>
      </c>
      <c r="H2955" s="18" t="n">
        <f aca="false">H2956</f>
        <v>822</v>
      </c>
      <c r="I2955" s="18" t="n">
        <f aca="false">I2956</f>
        <v>0</v>
      </c>
      <c r="J2955" s="18" t="n">
        <f aca="false">J2956</f>
        <v>0</v>
      </c>
      <c r="K2955" s="18" t="n">
        <f aca="false">K2956</f>
        <v>124</v>
      </c>
    </row>
    <row r="2956" customFormat="false" ht="49.5" hidden="false" customHeight="false" outlineLevel="0" collapsed="false">
      <c r="A2956" s="11"/>
      <c r="B2956" s="8" t="s">
        <v>30</v>
      </c>
      <c r="C2956" s="13"/>
      <c r="D2956" s="10" t="s">
        <v>232</v>
      </c>
      <c r="E2956" s="10" t="s">
        <v>236</v>
      </c>
      <c r="F2956" s="10" t="s">
        <v>31</v>
      </c>
      <c r="G2956" s="17" t="n">
        <f aca="false">H2956+I2956+K2956+J2956</f>
        <v>946</v>
      </c>
      <c r="H2956" s="18" t="n">
        <f aca="false">545+277</f>
        <v>822</v>
      </c>
      <c r="I2956" s="18"/>
      <c r="J2956" s="18"/>
      <c r="K2956" s="18" t="n">
        <v>124</v>
      </c>
    </row>
    <row r="2957" customFormat="false" ht="16.5" hidden="false" customHeight="false" outlineLevel="0" collapsed="false">
      <c r="A2957" s="11"/>
      <c r="B2957" s="12" t="s">
        <v>357</v>
      </c>
      <c r="C2957" s="13"/>
      <c r="D2957" s="13" t="s">
        <v>358</v>
      </c>
      <c r="E2957" s="13"/>
      <c r="F2957" s="13"/>
      <c r="G2957" s="14" t="n">
        <f aca="false">H2957+I2957+K2957+J2957</f>
        <v>681</v>
      </c>
      <c r="H2957" s="15" t="n">
        <f aca="false">H2958</f>
        <v>0</v>
      </c>
      <c r="I2957" s="15" t="n">
        <f aca="false">I2958</f>
        <v>0</v>
      </c>
      <c r="J2957" s="15" t="n">
        <f aca="false">J2958</f>
        <v>0</v>
      </c>
      <c r="K2957" s="15" t="n">
        <f aca="false">K2958</f>
        <v>681</v>
      </c>
    </row>
    <row r="2958" customFormat="false" ht="33" hidden="false" customHeight="false" outlineLevel="0" collapsed="false">
      <c r="A2958" s="11"/>
      <c r="B2958" s="12" t="s">
        <v>397</v>
      </c>
      <c r="C2958" s="13"/>
      <c r="D2958" s="13" t="s">
        <v>398</v>
      </c>
      <c r="E2958" s="13"/>
      <c r="F2958" s="13"/>
      <c r="G2958" s="14" t="n">
        <f aca="false">H2958+I2958+K2958+J2958</f>
        <v>681</v>
      </c>
      <c r="H2958" s="15" t="n">
        <f aca="false">H2959</f>
        <v>0</v>
      </c>
      <c r="I2958" s="15" t="n">
        <f aca="false">I2959</f>
        <v>0</v>
      </c>
      <c r="J2958" s="15" t="n">
        <f aca="false">J2959</f>
        <v>0</v>
      </c>
      <c r="K2958" s="15" t="n">
        <f aca="false">K2959</f>
        <v>681</v>
      </c>
    </row>
    <row r="2959" customFormat="false" ht="16.5" hidden="false" customHeight="false" outlineLevel="0" collapsed="false">
      <c r="A2959" s="11"/>
      <c r="B2959" s="8" t="s">
        <v>399</v>
      </c>
      <c r="C2959" s="13"/>
      <c r="D2959" s="10" t="s">
        <v>398</v>
      </c>
      <c r="E2959" s="10" t="s">
        <v>400</v>
      </c>
      <c r="F2959" s="10"/>
      <c r="G2959" s="17" t="n">
        <f aca="false">H2959+I2959+K2959+J2959</f>
        <v>681</v>
      </c>
      <c r="H2959" s="18" t="n">
        <f aca="false">H2960</f>
        <v>0</v>
      </c>
      <c r="I2959" s="18" t="n">
        <f aca="false">I2960</f>
        <v>0</v>
      </c>
      <c r="J2959" s="18" t="n">
        <f aca="false">J2960</f>
        <v>0</v>
      </c>
      <c r="K2959" s="18" t="n">
        <f aca="false">K2960</f>
        <v>681</v>
      </c>
    </row>
    <row r="2960" customFormat="false" ht="33" hidden="false" customHeight="false" outlineLevel="0" collapsed="false">
      <c r="A2960" s="11"/>
      <c r="B2960" s="8" t="s">
        <v>401</v>
      </c>
      <c r="C2960" s="13"/>
      <c r="D2960" s="10" t="s">
        <v>398</v>
      </c>
      <c r="E2960" s="10" t="s">
        <v>402</v>
      </c>
      <c r="F2960" s="10"/>
      <c r="G2960" s="17" t="n">
        <f aca="false">H2960+I2960+K2960+J2960</f>
        <v>681</v>
      </c>
      <c r="H2960" s="18" t="n">
        <f aca="false">H2961+H2963+H2965</f>
        <v>0</v>
      </c>
      <c r="I2960" s="18" t="n">
        <f aca="false">I2961+I2963+I2965</f>
        <v>0</v>
      </c>
      <c r="J2960" s="18" t="n">
        <f aca="false">J2961+J2963+J2965</f>
        <v>0</v>
      </c>
      <c r="K2960" s="18" t="n">
        <f aca="false">K2961+K2963+K2965</f>
        <v>681</v>
      </c>
    </row>
    <row r="2961" customFormat="false" ht="66" hidden="false" customHeight="false" outlineLevel="0" collapsed="false">
      <c r="A2961" s="11"/>
      <c r="B2961" s="8" t="s">
        <v>403</v>
      </c>
      <c r="C2961" s="13"/>
      <c r="D2961" s="10" t="s">
        <v>398</v>
      </c>
      <c r="E2961" s="10" t="s">
        <v>404</v>
      </c>
      <c r="F2961" s="10"/>
      <c r="G2961" s="17" t="n">
        <f aca="false">H2961+I2961+K2961+J2961</f>
        <v>651</v>
      </c>
      <c r="H2961" s="18" t="n">
        <f aca="false">H2962</f>
        <v>0</v>
      </c>
      <c r="I2961" s="18" t="n">
        <f aca="false">I2962</f>
        <v>0</v>
      </c>
      <c r="J2961" s="18" t="n">
        <f aca="false">J2962</f>
        <v>0</v>
      </c>
      <c r="K2961" s="18" t="n">
        <f aca="false">K2962</f>
        <v>651</v>
      </c>
    </row>
    <row r="2962" customFormat="false" ht="16.5" hidden="false" customHeight="false" outlineLevel="0" collapsed="false">
      <c r="A2962" s="11"/>
      <c r="B2962" s="8" t="s">
        <v>201</v>
      </c>
      <c r="C2962" s="13"/>
      <c r="D2962" s="10" t="s">
        <v>398</v>
      </c>
      <c r="E2962" s="10" t="s">
        <v>404</v>
      </c>
      <c r="F2962" s="10" t="s">
        <v>202</v>
      </c>
      <c r="G2962" s="17" t="n">
        <f aca="false">H2962+I2962+K2962+J2962</f>
        <v>651</v>
      </c>
      <c r="H2962" s="18"/>
      <c r="I2962" s="18"/>
      <c r="J2962" s="18"/>
      <c r="K2962" s="18" t="n">
        <v>651</v>
      </c>
    </row>
    <row r="2963" customFormat="false" ht="82.5" hidden="false" customHeight="false" outlineLevel="0" collapsed="false">
      <c r="A2963" s="11"/>
      <c r="B2963" s="8" t="s">
        <v>405</v>
      </c>
      <c r="C2963" s="13"/>
      <c r="D2963" s="10" t="s">
        <v>398</v>
      </c>
      <c r="E2963" s="10" t="s">
        <v>406</v>
      </c>
      <c r="F2963" s="10"/>
      <c r="G2963" s="17" t="n">
        <f aca="false">H2963+I2963+K2963+J2963</f>
        <v>5</v>
      </c>
      <c r="H2963" s="18" t="n">
        <f aca="false">H2964</f>
        <v>0</v>
      </c>
      <c r="I2963" s="18" t="n">
        <f aca="false">I2964</f>
        <v>0</v>
      </c>
      <c r="J2963" s="18" t="n">
        <f aca="false">J2964</f>
        <v>0</v>
      </c>
      <c r="K2963" s="18" t="n">
        <f aca="false">K2964</f>
        <v>5</v>
      </c>
    </row>
    <row r="2964" customFormat="false" ht="16.5" hidden="false" customHeight="false" outlineLevel="0" collapsed="false">
      <c r="A2964" s="11"/>
      <c r="B2964" s="8" t="s">
        <v>201</v>
      </c>
      <c r="C2964" s="13"/>
      <c r="D2964" s="10" t="s">
        <v>398</v>
      </c>
      <c r="E2964" s="10" t="s">
        <v>406</v>
      </c>
      <c r="F2964" s="10" t="s">
        <v>202</v>
      </c>
      <c r="G2964" s="17" t="n">
        <f aca="false">H2964+I2964+K2964+J2964</f>
        <v>5</v>
      </c>
      <c r="H2964" s="18"/>
      <c r="I2964" s="18"/>
      <c r="J2964" s="18"/>
      <c r="K2964" s="18" t="n">
        <v>5</v>
      </c>
    </row>
    <row r="2965" customFormat="false" ht="66" hidden="false" customHeight="false" outlineLevel="0" collapsed="false">
      <c r="A2965" s="11"/>
      <c r="B2965" s="8" t="s">
        <v>407</v>
      </c>
      <c r="C2965" s="13"/>
      <c r="D2965" s="10" t="s">
        <v>398</v>
      </c>
      <c r="E2965" s="10" t="s">
        <v>408</v>
      </c>
      <c r="F2965" s="10"/>
      <c r="G2965" s="17" t="n">
        <f aca="false">H2965+I2965+K2965+J2965</f>
        <v>25</v>
      </c>
      <c r="H2965" s="18" t="n">
        <f aca="false">H2966</f>
        <v>0</v>
      </c>
      <c r="I2965" s="18" t="n">
        <f aca="false">I2966</f>
        <v>0</v>
      </c>
      <c r="J2965" s="18" t="n">
        <f aca="false">J2966</f>
        <v>0</v>
      </c>
      <c r="K2965" s="18" t="n">
        <f aca="false">K2966</f>
        <v>25</v>
      </c>
    </row>
    <row r="2966" customFormat="false" ht="16.5" hidden="false" customHeight="false" outlineLevel="0" collapsed="false">
      <c r="A2966" s="11"/>
      <c r="B2966" s="8" t="s">
        <v>201</v>
      </c>
      <c r="C2966" s="13"/>
      <c r="D2966" s="10" t="s">
        <v>398</v>
      </c>
      <c r="E2966" s="10" t="s">
        <v>408</v>
      </c>
      <c r="F2966" s="10" t="s">
        <v>202</v>
      </c>
      <c r="G2966" s="17" t="n">
        <f aca="false">H2966+I2966+K2966+J2966</f>
        <v>25</v>
      </c>
      <c r="H2966" s="18"/>
      <c r="I2966" s="18"/>
      <c r="J2966" s="18"/>
      <c r="K2966" s="18" t="n">
        <v>25</v>
      </c>
    </row>
    <row r="2967" customFormat="false" ht="49.5" hidden="false" customHeight="false" outlineLevel="0" collapsed="false">
      <c r="A2967" s="11" t="n">
        <v>126</v>
      </c>
      <c r="B2967" s="12" t="s">
        <v>509</v>
      </c>
      <c r="C2967" s="13" t="s">
        <v>366</v>
      </c>
      <c r="D2967" s="13"/>
      <c r="E2967" s="13"/>
      <c r="F2967" s="13"/>
      <c r="G2967" s="14" t="n">
        <f aca="false">H2967+I2967+K2967+J2967</f>
        <v>41458</v>
      </c>
      <c r="H2967" s="15" t="n">
        <f aca="false">H2968+H2987</f>
        <v>8957</v>
      </c>
      <c r="I2967" s="15" t="n">
        <f aca="false">I2968+I2987</f>
        <v>0</v>
      </c>
      <c r="J2967" s="15" t="n">
        <f aca="false">J2968+J2987</f>
        <v>0</v>
      </c>
      <c r="K2967" s="15" t="n">
        <f aca="false">K2968+K2987</f>
        <v>32501</v>
      </c>
    </row>
    <row r="2968" customFormat="false" ht="16.5" hidden="false" customHeight="false" outlineLevel="0" collapsed="false">
      <c r="A2968" s="11"/>
      <c r="B2968" s="12" t="s">
        <v>73</v>
      </c>
      <c r="C2968" s="13"/>
      <c r="D2968" s="13" t="s">
        <v>74</v>
      </c>
      <c r="E2968" s="10"/>
      <c r="F2968" s="10"/>
      <c r="G2968" s="14" t="n">
        <f aca="false">H2968+I2968+K2968+J2968</f>
        <v>40903</v>
      </c>
      <c r="H2968" s="15" t="n">
        <f aca="false">H2969+H2983</f>
        <v>8957</v>
      </c>
      <c r="I2968" s="15" t="n">
        <f aca="false">I2969+I2983</f>
        <v>0</v>
      </c>
      <c r="J2968" s="15" t="n">
        <f aca="false">J2969+J2983</f>
        <v>0</v>
      </c>
      <c r="K2968" s="15" t="n">
        <f aca="false">K2969+K2983</f>
        <v>31946</v>
      </c>
    </row>
    <row r="2969" customFormat="false" ht="16.5" hidden="false" customHeight="false" outlineLevel="0" collapsed="false">
      <c r="A2969" s="11"/>
      <c r="B2969" s="12" t="s">
        <v>226</v>
      </c>
      <c r="C2969" s="13"/>
      <c r="D2969" s="13" t="s">
        <v>227</v>
      </c>
      <c r="E2969" s="13"/>
      <c r="F2969" s="13"/>
      <c r="G2969" s="14" t="n">
        <f aca="false">H2969+I2969+K2969+J2969</f>
        <v>39652</v>
      </c>
      <c r="H2969" s="15" t="n">
        <f aca="false">H2970+H2973+H2976</f>
        <v>8068</v>
      </c>
      <c r="I2969" s="15" t="n">
        <f aca="false">I2970+I2973+I2976</f>
        <v>0</v>
      </c>
      <c r="J2969" s="15" t="n">
        <f aca="false">J2970+J2973+J2976</f>
        <v>0</v>
      </c>
      <c r="K2969" s="15" t="n">
        <f aca="false">K2970+K2973+K2976</f>
        <v>31584</v>
      </c>
    </row>
    <row r="2970" customFormat="false" ht="66" hidden="false" customHeight="false" outlineLevel="0" collapsed="false">
      <c r="A2970" s="11"/>
      <c r="B2970" s="8" t="s">
        <v>228</v>
      </c>
      <c r="C2970" s="13"/>
      <c r="D2970" s="10" t="s">
        <v>227</v>
      </c>
      <c r="E2970" s="10" t="s">
        <v>229</v>
      </c>
      <c r="F2970" s="10"/>
      <c r="G2970" s="17" t="n">
        <f aca="false">H2970+I2970+K2970+J2970</f>
        <v>36643</v>
      </c>
      <c r="H2970" s="18" t="n">
        <f aca="false">H2971</f>
        <v>5812</v>
      </c>
      <c r="I2970" s="18" t="n">
        <f aca="false">I2971</f>
        <v>0</v>
      </c>
      <c r="J2970" s="18" t="n">
        <f aca="false">J2971</f>
        <v>0</v>
      </c>
      <c r="K2970" s="18" t="n">
        <f aca="false">K2971</f>
        <v>30831</v>
      </c>
    </row>
    <row r="2971" customFormat="false" ht="49.5" hidden="false" customHeight="false" outlineLevel="0" collapsed="false">
      <c r="A2971" s="11"/>
      <c r="B2971" s="8" t="s">
        <v>79</v>
      </c>
      <c r="C2971" s="13"/>
      <c r="D2971" s="10" t="s">
        <v>227</v>
      </c>
      <c r="E2971" s="10" t="s">
        <v>230</v>
      </c>
      <c r="F2971" s="10"/>
      <c r="G2971" s="17" t="n">
        <f aca="false">H2971+I2971+K2971+J2971</f>
        <v>36643</v>
      </c>
      <c r="H2971" s="18" t="n">
        <f aca="false">H2972</f>
        <v>5812</v>
      </c>
      <c r="I2971" s="18" t="n">
        <f aca="false">I2972</f>
        <v>0</v>
      </c>
      <c r="J2971" s="18" t="n">
        <f aca="false">J2972</f>
        <v>0</v>
      </c>
      <c r="K2971" s="18" t="n">
        <f aca="false">K2972</f>
        <v>30831</v>
      </c>
    </row>
    <row r="2972" customFormat="false" ht="49.5" hidden="false" customHeight="false" outlineLevel="0" collapsed="false">
      <c r="A2972" s="11"/>
      <c r="B2972" s="8" t="s">
        <v>81</v>
      </c>
      <c r="C2972" s="13"/>
      <c r="D2972" s="10" t="s">
        <v>227</v>
      </c>
      <c r="E2972" s="10" t="s">
        <v>230</v>
      </c>
      <c r="F2972" s="10" t="s">
        <v>82</v>
      </c>
      <c r="G2972" s="17" t="n">
        <f aca="false">H2972+I2972+K2972+J2972</f>
        <v>36643</v>
      </c>
      <c r="H2972" s="18" t="n">
        <f aca="false">7962-2150</f>
        <v>5812</v>
      </c>
      <c r="I2972" s="18"/>
      <c r="J2972" s="18"/>
      <c r="K2972" s="18" t="n">
        <v>30831</v>
      </c>
    </row>
    <row r="2973" customFormat="false" ht="49.5" hidden="false" customHeight="false" outlineLevel="0" collapsed="false">
      <c r="A2973" s="11"/>
      <c r="B2973" s="8" t="s">
        <v>376</v>
      </c>
      <c r="C2973" s="13"/>
      <c r="D2973" s="10" t="s">
        <v>227</v>
      </c>
      <c r="E2973" s="10" t="s">
        <v>377</v>
      </c>
      <c r="F2973" s="10"/>
      <c r="G2973" s="17" t="n">
        <f aca="false">H2973+I2973+K2973+J2973</f>
        <v>753</v>
      </c>
      <c r="H2973" s="18" t="n">
        <f aca="false">H2974</f>
        <v>0</v>
      </c>
      <c r="I2973" s="18" t="n">
        <f aca="false">I2974</f>
        <v>0</v>
      </c>
      <c r="J2973" s="18" t="n">
        <f aca="false">J2974</f>
        <v>0</v>
      </c>
      <c r="K2973" s="18" t="n">
        <f aca="false">K2974</f>
        <v>753</v>
      </c>
    </row>
    <row r="2974" customFormat="false" ht="49.5" hidden="false" customHeight="false" outlineLevel="0" collapsed="false">
      <c r="A2974" s="11"/>
      <c r="B2974" s="8" t="s">
        <v>378</v>
      </c>
      <c r="C2974" s="13"/>
      <c r="D2974" s="10" t="s">
        <v>227</v>
      </c>
      <c r="E2974" s="10" t="s">
        <v>379</v>
      </c>
      <c r="F2974" s="10"/>
      <c r="G2974" s="17" t="n">
        <f aca="false">H2974+I2974+K2974+J2974</f>
        <v>753</v>
      </c>
      <c r="H2974" s="18" t="n">
        <f aca="false">H2975</f>
        <v>0</v>
      </c>
      <c r="I2974" s="18" t="n">
        <f aca="false">I2975</f>
        <v>0</v>
      </c>
      <c r="J2974" s="18" t="n">
        <f aca="false">J2975</f>
        <v>0</v>
      </c>
      <c r="K2974" s="18" t="n">
        <f aca="false">K2975</f>
        <v>753</v>
      </c>
    </row>
    <row r="2975" customFormat="false" ht="49.5" hidden="false" customHeight="false" outlineLevel="0" collapsed="false">
      <c r="A2975" s="11"/>
      <c r="B2975" s="8" t="s">
        <v>30</v>
      </c>
      <c r="C2975" s="13"/>
      <c r="D2975" s="10" t="s">
        <v>227</v>
      </c>
      <c r="E2975" s="10" t="s">
        <v>379</v>
      </c>
      <c r="F2975" s="10" t="s">
        <v>31</v>
      </c>
      <c r="G2975" s="17" t="n">
        <f aca="false">H2975+I2975+K2975+J2975</f>
        <v>753</v>
      </c>
      <c r="H2975" s="18"/>
      <c r="I2975" s="18"/>
      <c r="J2975" s="18"/>
      <c r="K2975" s="18" t="n">
        <f aca="false">105+648</f>
        <v>753</v>
      </c>
    </row>
    <row r="2976" customFormat="false" ht="49.5" hidden="false" customHeight="false" outlineLevel="0" collapsed="false">
      <c r="A2976" s="11"/>
      <c r="B2976" s="8" t="s">
        <v>46</v>
      </c>
      <c r="C2976" s="13"/>
      <c r="D2976" s="10" t="s">
        <v>227</v>
      </c>
      <c r="E2976" s="10" t="s">
        <v>47</v>
      </c>
      <c r="F2976" s="10"/>
      <c r="G2976" s="17" t="n">
        <f aca="false">H2976+I2976+K2976+J2976</f>
        <v>2256</v>
      </c>
      <c r="H2976" s="15" t="n">
        <f aca="false">H2977+H2979+H2981</f>
        <v>2256</v>
      </c>
      <c r="I2976" s="15" t="n">
        <f aca="false">I2977+I2979</f>
        <v>0</v>
      </c>
      <c r="J2976" s="15" t="n">
        <f aca="false">J2977+J2979</f>
        <v>0</v>
      </c>
      <c r="K2976" s="15" t="n">
        <f aca="false">K2977+K2979</f>
        <v>0</v>
      </c>
    </row>
    <row r="2977" customFormat="false" ht="132" hidden="false" customHeight="false" outlineLevel="0" collapsed="false">
      <c r="A2977" s="11"/>
      <c r="B2977" s="8" t="s">
        <v>162</v>
      </c>
      <c r="C2977" s="13"/>
      <c r="D2977" s="10" t="s">
        <v>227</v>
      </c>
      <c r="E2977" s="10" t="s">
        <v>163</v>
      </c>
      <c r="F2977" s="10"/>
      <c r="G2977" s="17" t="n">
        <f aca="false">H2977+I2977+K2977+J2977</f>
        <v>6</v>
      </c>
      <c r="H2977" s="18" t="n">
        <f aca="false">H2978</f>
        <v>6</v>
      </c>
      <c r="I2977" s="18" t="n">
        <f aca="false">I2978</f>
        <v>0</v>
      </c>
      <c r="J2977" s="18" t="n">
        <f aca="false">J2978</f>
        <v>0</v>
      </c>
      <c r="K2977" s="18" t="n">
        <f aca="false">K2978</f>
        <v>0</v>
      </c>
    </row>
    <row r="2978" customFormat="false" ht="49.5" hidden="false" customHeight="false" outlineLevel="0" collapsed="false">
      <c r="A2978" s="11"/>
      <c r="B2978" s="8" t="s">
        <v>30</v>
      </c>
      <c r="C2978" s="13"/>
      <c r="D2978" s="10" t="s">
        <v>227</v>
      </c>
      <c r="E2978" s="10" t="s">
        <v>163</v>
      </c>
      <c r="F2978" s="10" t="s">
        <v>31</v>
      </c>
      <c r="G2978" s="17" t="n">
        <f aca="false">H2978+I2978+K2978+J2978</f>
        <v>6</v>
      </c>
      <c r="H2978" s="18" t="n">
        <v>6</v>
      </c>
      <c r="I2978" s="18"/>
      <c r="J2978" s="18"/>
      <c r="K2978" s="18"/>
    </row>
    <row r="2979" customFormat="false" ht="148.5" hidden="false" customHeight="false" outlineLevel="0" collapsed="false">
      <c r="A2979" s="11"/>
      <c r="B2979" s="20" t="s">
        <v>48</v>
      </c>
      <c r="C2979" s="13"/>
      <c r="D2979" s="10" t="s">
        <v>227</v>
      </c>
      <c r="E2979" s="10" t="s">
        <v>49</v>
      </c>
      <c r="F2979" s="10"/>
      <c r="G2979" s="17" t="n">
        <f aca="false">H2979+I2979+K2979+J2979</f>
        <v>100</v>
      </c>
      <c r="H2979" s="18" t="n">
        <f aca="false">H2980</f>
        <v>100</v>
      </c>
      <c r="I2979" s="18" t="n">
        <f aca="false">I2980</f>
        <v>0</v>
      </c>
      <c r="J2979" s="18" t="n">
        <f aca="false">J2980</f>
        <v>0</v>
      </c>
      <c r="K2979" s="18" t="n">
        <f aca="false">K2980</f>
        <v>0</v>
      </c>
    </row>
    <row r="2980" customFormat="false" ht="49.5" hidden="false" customHeight="false" outlineLevel="0" collapsed="false">
      <c r="A2980" s="11"/>
      <c r="B2980" s="20" t="s">
        <v>81</v>
      </c>
      <c r="C2980" s="13"/>
      <c r="D2980" s="10" t="s">
        <v>227</v>
      </c>
      <c r="E2980" s="10" t="s">
        <v>49</v>
      </c>
      <c r="F2980" s="10" t="s">
        <v>82</v>
      </c>
      <c r="G2980" s="17" t="n">
        <f aca="false">H2980+I2980+K2980+J2980</f>
        <v>100</v>
      </c>
      <c r="H2980" s="18" t="n">
        <v>100</v>
      </c>
      <c r="I2980" s="18"/>
      <c r="J2980" s="18"/>
      <c r="K2980" s="18"/>
    </row>
    <row r="2981" customFormat="false" ht="99" hidden="false" customHeight="false" outlineLevel="0" collapsed="false">
      <c r="A2981" s="11"/>
      <c r="B2981" s="41" t="s">
        <v>414</v>
      </c>
      <c r="C2981" s="13"/>
      <c r="D2981" s="10" t="s">
        <v>227</v>
      </c>
      <c r="E2981" s="10" t="s">
        <v>415</v>
      </c>
      <c r="F2981" s="10"/>
      <c r="G2981" s="17" t="n">
        <f aca="false">H2981+I2981+K2981+J2981</f>
        <v>2150</v>
      </c>
      <c r="H2981" s="18" t="n">
        <f aca="false">H2982</f>
        <v>2150</v>
      </c>
      <c r="I2981" s="18" t="n">
        <f aca="false">I2982</f>
        <v>0</v>
      </c>
      <c r="J2981" s="18" t="n">
        <f aca="false">J2982</f>
        <v>0</v>
      </c>
      <c r="K2981" s="18" t="n">
        <f aca="false">K2982</f>
        <v>0</v>
      </c>
    </row>
    <row r="2982" customFormat="false" ht="49.5" hidden="false" customHeight="false" outlineLevel="0" collapsed="false">
      <c r="A2982" s="11"/>
      <c r="B2982" s="20" t="s">
        <v>81</v>
      </c>
      <c r="C2982" s="13"/>
      <c r="D2982" s="10" t="s">
        <v>227</v>
      </c>
      <c r="E2982" s="10" t="s">
        <v>415</v>
      </c>
      <c r="F2982" s="10" t="s">
        <v>82</v>
      </c>
      <c r="G2982" s="17" t="n">
        <f aca="false">H2982+I2982+K2982+J2982</f>
        <v>2150</v>
      </c>
      <c r="H2982" s="18" t="n">
        <v>2150</v>
      </c>
      <c r="I2982" s="18"/>
      <c r="J2982" s="18"/>
      <c r="K2982" s="18"/>
    </row>
    <row r="2983" customFormat="false" ht="33" hidden="false" customHeight="false" outlineLevel="0" collapsed="false">
      <c r="A2983" s="11"/>
      <c r="B2983" s="12" t="s">
        <v>231</v>
      </c>
      <c r="C2983" s="13"/>
      <c r="D2983" s="13" t="s">
        <v>232</v>
      </c>
      <c r="E2983" s="13"/>
      <c r="F2983" s="13"/>
      <c r="G2983" s="14" t="n">
        <f aca="false">H2983+I2983+K2983+J2983</f>
        <v>1251</v>
      </c>
      <c r="H2983" s="15" t="n">
        <f aca="false">H2984</f>
        <v>889</v>
      </c>
      <c r="I2983" s="18" t="n">
        <f aca="false">I2984</f>
        <v>0</v>
      </c>
      <c r="J2983" s="18" t="n">
        <f aca="false">J2984</f>
        <v>0</v>
      </c>
      <c r="K2983" s="18" t="n">
        <f aca="false">K2984</f>
        <v>362</v>
      </c>
    </row>
    <row r="2984" customFormat="false" ht="66" hidden="false" customHeight="false" outlineLevel="0" collapsed="false">
      <c r="A2984" s="11"/>
      <c r="B2984" s="8" t="s">
        <v>233</v>
      </c>
      <c r="C2984" s="13"/>
      <c r="D2984" s="10" t="s">
        <v>232</v>
      </c>
      <c r="E2984" s="10" t="s">
        <v>234</v>
      </c>
      <c r="F2984" s="10"/>
      <c r="G2984" s="17" t="n">
        <f aca="false">H2984+I2984+K2984+J2984</f>
        <v>1251</v>
      </c>
      <c r="H2984" s="18" t="n">
        <f aca="false">H2985</f>
        <v>889</v>
      </c>
      <c r="I2984" s="18" t="n">
        <f aca="false">I2985</f>
        <v>0</v>
      </c>
      <c r="J2984" s="18" t="n">
        <f aca="false">J2985</f>
        <v>0</v>
      </c>
      <c r="K2984" s="18" t="n">
        <f aca="false">K2985</f>
        <v>362</v>
      </c>
    </row>
    <row r="2985" customFormat="false" ht="16.5" hidden="false" customHeight="false" outlineLevel="0" collapsed="false">
      <c r="A2985" s="11"/>
      <c r="B2985" s="8" t="s">
        <v>235</v>
      </c>
      <c r="C2985" s="13"/>
      <c r="D2985" s="10" t="s">
        <v>232</v>
      </c>
      <c r="E2985" s="10" t="s">
        <v>236</v>
      </c>
      <c r="F2985" s="10"/>
      <c r="G2985" s="17" t="n">
        <f aca="false">H2985+I2985+K2985+J2985</f>
        <v>1251</v>
      </c>
      <c r="H2985" s="18" t="n">
        <f aca="false">H2986</f>
        <v>889</v>
      </c>
      <c r="I2985" s="18" t="n">
        <f aca="false">I2986</f>
        <v>0</v>
      </c>
      <c r="J2985" s="18" t="n">
        <f aca="false">J2986</f>
        <v>0</v>
      </c>
      <c r="K2985" s="18" t="n">
        <f aca="false">K2986</f>
        <v>362</v>
      </c>
    </row>
    <row r="2986" customFormat="false" ht="49.5" hidden="false" customHeight="false" outlineLevel="0" collapsed="false">
      <c r="A2986" s="11"/>
      <c r="B2986" s="8" t="s">
        <v>30</v>
      </c>
      <c r="C2986" s="13"/>
      <c r="D2986" s="10" t="s">
        <v>232</v>
      </c>
      <c r="E2986" s="10" t="s">
        <v>236</v>
      </c>
      <c r="F2986" s="10" t="s">
        <v>31</v>
      </c>
      <c r="G2986" s="17" t="n">
        <f aca="false">H2986+I2986+K2986+J2986</f>
        <v>1251</v>
      </c>
      <c r="H2986" s="18" t="n">
        <f aca="false">430+459</f>
        <v>889</v>
      </c>
      <c r="I2986" s="18"/>
      <c r="J2986" s="18"/>
      <c r="K2986" s="18" t="n">
        <v>362</v>
      </c>
    </row>
    <row r="2987" customFormat="false" ht="16.5" hidden="false" customHeight="false" outlineLevel="0" collapsed="false">
      <c r="A2987" s="11"/>
      <c r="B2987" s="12" t="s">
        <v>357</v>
      </c>
      <c r="C2987" s="13"/>
      <c r="D2987" s="13" t="s">
        <v>358</v>
      </c>
      <c r="E2987" s="13"/>
      <c r="F2987" s="13"/>
      <c r="G2987" s="14" t="n">
        <f aca="false">H2987+I2987+K2987+J2987</f>
        <v>555</v>
      </c>
      <c r="H2987" s="15" t="n">
        <f aca="false">H2988</f>
        <v>0</v>
      </c>
      <c r="I2987" s="15" t="n">
        <f aca="false">I2988</f>
        <v>0</v>
      </c>
      <c r="J2987" s="15" t="n">
        <f aca="false">J2988</f>
        <v>0</v>
      </c>
      <c r="K2987" s="15" t="n">
        <f aca="false">K2988</f>
        <v>555</v>
      </c>
    </row>
    <row r="2988" customFormat="false" ht="33" hidden="false" customHeight="false" outlineLevel="0" collapsed="false">
      <c r="A2988" s="11"/>
      <c r="B2988" s="12" t="s">
        <v>397</v>
      </c>
      <c r="C2988" s="13"/>
      <c r="D2988" s="13" t="s">
        <v>398</v>
      </c>
      <c r="E2988" s="13"/>
      <c r="F2988" s="13"/>
      <c r="G2988" s="14" t="n">
        <f aca="false">H2988+I2988+K2988+J2988</f>
        <v>555</v>
      </c>
      <c r="H2988" s="15" t="n">
        <f aca="false">H2989</f>
        <v>0</v>
      </c>
      <c r="I2988" s="15" t="n">
        <f aca="false">I2989</f>
        <v>0</v>
      </c>
      <c r="J2988" s="15" t="n">
        <f aca="false">J2989</f>
        <v>0</v>
      </c>
      <c r="K2988" s="15" t="n">
        <f aca="false">K2989</f>
        <v>555</v>
      </c>
    </row>
    <row r="2989" customFormat="false" ht="16.5" hidden="false" customHeight="false" outlineLevel="0" collapsed="false">
      <c r="A2989" s="11"/>
      <c r="B2989" s="8" t="s">
        <v>399</v>
      </c>
      <c r="C2989" s="13"/>
      <c r="D2989" s="10" t="s">
        <v>398</v>
      </c>
      <c r="E2989" s="10" t="s">
        <v>400</v>
      </c>
      <c r="F2989" s="10"/>
      <c r="G2989" s="17" t="n">
        <f aca="false">H2989+I2989+K2989+J2989</f>
        <v>555</v>
      </c>
      <c r="H2989" s="18" t="n">
        <f aca="false">H2990</f>
        <v>0</v>
      </c>
      <c r="I2989" s="18" t="n">
        <f aca="false">I2990</f>
        <v>0</v>
      </c>
      <c r="J2989" s="18" t="n">
        <f aca="false">J2990</f>
        <v>0</v>
      </c>
      <c r="K2989" s="18" t="n">
        <f aca="false">K2990</f>
        <v>555</v>
      </c>
    </row>
    <row r="2990" customFormat="false" ht="33" hidden="false" customHeight="false" outlineLevel="0" collapsed="false">
      <c r="A2990" s="11"/>
      <c r="B2990" s="8" t="s">
        <v>401</v>
      </c>
      <c r="C2990" s="13"/>
      <c r="D2990" s="10" t="s">
        <v>398</v>
      </c>
      <c r="E2990" s="10" t="s">
        <v>402</v>
      </c>
      <c r="F2990" s="10"/>
      <c r="G2990" s="17" t="n">
        <f aca="false">H2990+I2990+K2990+J2990</f>
        <v>555</v>
      </c>
      <c r="H2990" s="18" t="n">
        <f aca="false">H2991+H2993+H2995</f>
        <v>0</v>
      </c>
      <c r="I2990" s="18" t="n">
        <f aca="false">I2991+I2993+I2995</f>
        <v>0</v>
      </c>
      <c r="J2990" s="18" t="n">
        <f aca="false">J2991+J2993+J2995</f>
        <v>0</v>
      </c>
      <c r="K2990" s="18" t="n">
        <f aca="false">K2991+K2993+K2995</f>
        <v>555</v>
      </c>
    </row>
    <row r="2991" customFormat="false" ht="66" hidden="false" customHeight="false" outlineLevel="0" collapsed="false">
      <c r="A2991" s="11"/>
      <c r="B2991" s="8" t="s">
        <v>403</v>
      </c>
      <c r="C2991" s="13"/>
      <c r="D2991" s="10" t="s">
        <v>398</v>
      </c>
      <c r="E2991" s="10" t="s">
        <v>404</v>
      </c>
      <c r="F2991" s="10"/>
      <c r="G2991" s="17" t="n">
        <f aca="false">H2991+I2991+K2991+J2991</f>
        <v>521</v>
      </c>
      <c r="H2991" s="18" t="n">
        <f aca="false">H2992</f>
        <v>0</v>
      </c>
      <c r="I2991" s="18" t="n">
        <f aca="false">I2992</f>
        <v>0</v>
      </c>
      <c r="J2991" s="18" t="n">
        <f aca="false">J2992</f>
        <v>0</v>
      </c>
      <c r="K2991" s="18" t="n">
        <f aca="false">K2992</f>
        <v>521</v>
      </c>
    </row>
    <row r="2992" customFormat="false" ht="16.5" hidden="false" customHeight="false" outlineLevel="0" collapsed="false">
      <c r="A2992" s="11"/>
      <c r="B2992" s="8" t="s">
        <v>201</v>
      </c>
      <c r="C2992" s="13"/>
      <c r="D2992" s="10" t="s">
        <v>398</v>
      </c>
      <c r="E2992" s="10" t="s">
        <v>404</v>
      </c>
      <c r="F2992" s="10" t="s">
        <v>202</v>
      </c>
      <c r="G2992" s="17" t="n">
        <f aca="false">H2992+I2992+K2992+J2992</f>
        <v>521</v>
      </c>
      <c r="H2992" s="18"/>
      <c r="I2992" s="18"/>
      <c r="J2992" s="18"/>
      <c r="K2992" s="18" t="n">
        <v>521</v>
      </c>
    </row>
    <row r="2993" customFormat="false" ht="82.5" hidden="false" customHeight="false" outlineLevel="0" collapsed="false">
      <c r="A2993" s="11"/>
      <c r="B2993" s="8" t="s">
        <v>405</v>
      </c>
      <c r="C2993" s="13"/>
      <c r="D2993" s="10" t="s">
        <v>398</v>
      </c>
      <c r="E2993" s="10" t="s">
        <v>406</v>
      </c>
      <c r="F2993" s="10"/>
      <c r="G2993" s="17" t="n">
        <f aca="false">H2993+I2993+K2993+J2993</f>
        <v>5</v>
      </c>
      <c r="H2993" s="18" t="n">
        <f aca="false">H2994</f>
        <v>0</v>
      </c>
      <c r="I2993" s="18" t="n">
        <f aca="false">I2994</f>
        <v>0</v>
      </c>
      <c r="J2993" s="18" t="n">
        <f aca="false">J2994</f>
        <v>0</v>
      </c>
      <c r="K2993" s="18" t="n">
        <f aca="false">K2994</f>
        <v>5</v>
      </c>
    </row>
    <row r="2994" customFormat="false" ht="16.5" hidden="false" customHeight="false" outlineLevel="0" collapsed="false">
      <c r="A2994" s="11"/>
      <c r="B2994" s="8" t="s">
        <v>201</v>
      </c>
      <c r="C2994" s="13"/>
      <c r="D2994" s="10" t="s">
        <v>398</v>
      </c>
      <c r="E2994" s="10" t="s">
        <v>406</v>
      </c>
      <c r="F2994" s="10" t="s">
        <v>202</v>
      </c>
      <c r="G2994" s="17" t="n">
        <f aca="false">H2994+I2994+K2994+J2994</f>
        <v>5</v>
      </c>
      <c r="H2994" s="18"/>
      <c r="I2994" s="18"/>
      <c r="J2994" s="18"/>
      <c r="K2994" s="18" t="n">
        <v>5</v>
      </c>
    </row>
    <row r="2995" customFormat="false" ht="66" hidden="false" customHeight="false" outlineLevel="0" collapsed="false">
      <c r="A2995" s="11"/>
      <c r="B2995" s="8" t="s">
        <v>407</v>
      </c>
      <c r="C2995" s="13"/>
      <c r="D2995" s="10" t="s">
        <v>398</v>
      </c>
      <c r="E2995" s="10" t="s">
        <v>408</v>
      </c>
      <c r="F2995" s="10"/>
      <c r="G2995" s="17" t="n">
        <f aca="false">H2995+I2995+K2995+J2995</f>
        <v>29</v>
      </c>
      <c r="H2995" s="18" t="n">
        <f aca="false">H2996</f>
        <v>0</v>
      </c>
      <c r="I2995" s="18" t="n">
        <f aca="false">I2996</f>
        <v>0</v>
      </c>
      <c r="J2995" s="18" t="n">
        <f aca="false">J2996</f>
        <v>0</v>
      </c>
      <c r="K2995" s="18" t="n">
        <f aca="false">K2996</f>
        <v>29</v>
      </c>
    </row>
    <row r="2996" customFormat="false" ht="16.5" hidden="false" customHeight="false" outlineLevel="0" collapsed="false">
      <c r="A2996" s="11"/>
      <c r="B2996" s="8" t="s">
        <v>201</v>
      </c>
      <c r="C2996" s="13"/>
      <c r="D2996" s="10" t="s">
        <v>398</v>
      </c>
      <c r="E2996" s="10" t="s">
        <v>408</v>
      </c>
      <c r="F2996" s="10" t="s">
        <v>202</v>
      </c>
      <c r="G2996" s="17" t="n">
        <f aca="false">H2996+I2996+K2996+J2996</f>
        <v>29</v>
      </c>
      <c r="H2996" s="18"/>
      <c r="I2996" s="18"/>
      <c r="J2996" s="18"/>
      <c r="K2996" s="18" t="n">
        <v>29</v>
      </c>
    </row>
    <row r="2997" customFormat="false" ht="115.5" hidden="false" customHeight="false" outlineLevel="0" collapsed="false">
      <c r="A2997" s="11" t="n">
        <v>127</v>
      </c>
      <c r="B2997" s="12" t="s">
        <v>510</v>
      </c>
      <c r="C2997" s="13" t="s">
        <v>366</v>
      </c>
      <c r="D2997" s="13"/>
      <c r="E2997" s="13"/>
      <c r="F2997" s="13"/>
      <c r="G2997" s="14" t="n">
        <f aca="false">H2997+I2997+K2997+J2997</f>
        <v>9774</v>
      </c>
      <c r="H2997" s="15" t="n">
        <f aca="false">H2998+H3017</f>
        <v>1062</v>
      </c>
      <c r="I2997" s="15" t="n">
        <f aca="false">I2998+I3017</f>
        <v>0</v>
      </c>
      <c r="J2997" s="15" t="n">
        <f aca="false">J2998+J3017</f>
        <v>0</v>
      </c>
      <c r="K2997" s="15" t="n">
        <f aca="false">K2998+K3017</f>
        <v>8712</v>
      </c>
    </row>
    <row r="2998" customFormat="false" ht="16.5" hidden="false" customHeight="false" outlineLevel="0" collapsed="false">
      <c r="A2998" s="11"/>
      <c r="B2998" s="12" t="s">
        <v>73</v>
      </c>
      <c r="C2998" s="13"/>
      <c r="D2998" s="13" t="s">
        <v>74</v>
      </c>
      <c r="E2998" s="10"/>
      <c r="F2998" s="10"/>
      <c r="G2998" s="14" t="n">
        <f aca="false">H2998+I2998+K2998+J2998</f>
        <v>9774</v>
      </c>
      <c r="H2998" s="15" t="n">
        <f aca="false">H2999+H3013</f>
        <v>1062</v>
      </c>
      <c r="I2998" s="15" t="n">
        <f aca="false">I2999+I3013</f>
        <v>0</v>
      </c>
      <c r="J2998" s="15" t="n">
        <f aca="false">J2999+J3013</f>
        <v>0</v>
      </c>
      <c r="K2998" s="15" t="n">
        <f aca="false">K2999+K3013</f>
        <v>8712</v>
      </c>
    </row>
    <row r="2999" customFormat="false" ht="16.5" hidden="false" customHeight="false" outlineLevel="0" collapsed="false">
      <c r="A2999" s="11"/>
      <c r="B2999" s="12" t="s">
        <v>226</v>
      </c>
      <c r="C2999" s="13"/>
      <c r="D2999" s="13" t="s">
        <v>227</v>
      </c>
      <c r="E2999" s="13"/>
      <c r="F2999" s="13"/>
      <c r="G2999" s="14" t="n">
        <f aca="false">H2999+I2999+K2999+J2999</f>
        <v>9774</v>
      </c>
      <c r="H2999" s="15" t="n">
        <f aca="false">H3000+H3003+H3006</f>
        <v>1062</v>
      </c>
      <c r="I2999" s="15" t="n">
        <f aca="false">I3000+I3003+I3006</f>
        <v>0</v>
      </c>
      <c r="J2999" s="15" t="n">
        <f aca="false">J3000+J3003+J3006</f>
        <v>0</v>
      </c>
      <c r="K2999" s="15" t="n">
        <f aca="false">K3000+K3003+K3006</f>
        <v>8712</v>
      </c>
    </row>
    <row r="3000" customFormat="false" ht="66" hidden="false" customHeight="false" outlineLevel="0" collapsed="false">
      <c r="A3000" s="11"/>
      <c r="B3000" s="8" t="s">
        <v>228</v>
      </c>
      <c r="C3000" s="13"/>
      <c r="D3000" s="10" t="s">
        <v>227</v>
      </c>
      <c r="E3000" s="10" t="s">
        <v>229</v>
      </c>
      <c r="F3000" s="10"/>
      <c r="G3000" s="17" t="n">
        <f aca="false">H3000+I3000+K3000+J3000</f>
        <v>9417</v>
      </c>
      <c r="H3000" s="18" t="n">
        <f aca="false">H3001</f>
        <v>918</v>
      </c>
      <c r="I3000" s="18" t="n">
        <f aca="false">I3001</f>
        <v>0</v>
      </c>
      <c r="J3000" s="18" t="n">
        <f aca="false">J3001</f>
        <v>0</v>
      </c>
      <c r="K3000" s="18" t="n">
        <f aca="false">K3001</f>
        <v>8499</v>
      </c>
    </row>
    <row r="3001" customFormat="false" ht="49.5" hidden="false" customHeight="false" outlineLevel="0" collapsed="false">
      <c r="A3001" s="11"/>
      <c r="B3001" s="8" t="s">
        <v>79</v>
      </c>
      <c r="C3001" s="13"/>
      <c r="D3001" s="10" t="s">
        <v>227</v>
      </c>
      <c r="E3001" s="10" t="s">
        <v>230</v>
      </c>
      <c r="F3001" s="10"/>
      <c r="G3001" s="17" t="n">
        <f aca="false">H3001+I3001+K3001+J3001</f>
        <v>9417</v>
      </c>
      <c r="H3001" s="18" t="n">
        <f aca="false">H3002</f>
        <v>918</v>
      </c>
      <c r="I3001" s="18" t="n">
        <f aca="false">I3002</f>
        <v>0</v>
      </c>
      <c r="J3001" s="18" t="n">
        <f aca="false">J3002</f>
        <v>0</v>
      </c>
      <c r="K3001" s="18" t="n">
        <f aca="false">K3002</f>
        <v>8499</v>
      </c>
    </row>
    <row r="3002" customFormat="false" ht="49.5" hidden="false" customHeight="false" outlineLevel="0" collapsed="false">
      <c r="A3002" s="11"/>
      <c r="B3002" s="8" t="s">
        <v>81</v>
      </c>
      <c r="C3002" s="13"/>
      <c r="D3002" s="10" t="s">
        <v>227</v>
      </c>
      <c r="E3002" s="10" t="s">
        <v>230</v>
      </c>
      <c r="F3002" s="10" t="s">
        <v>82</v>
      </c>
      <c r="G3002" s="17" t="n">
        <f aca="false">H3002+I3002+K3002+J3002</f>
        <v>9417</v>
      </c>
      <c r="H3002" s="18" t="n">
        <f aca="false">1028-110</f>
        <v>918</v>
      </c>
      <c r="I3002" s="18"/>
      <c r="J3002" s="18"/>
      <c r="K3002" s="18" t="n">
        <v>8499</v>
      </c>
    </row>
    <row r="3003" customFormat="false" ht="49.5" hidden="false" customHeight="false" outlineLevel="0" collapsed="false">
      <c r="A3003" s="11"/>
      <c r="B3003" s="8" t="s">
        <v>376</v>
      </c>
      <c r="C3003" s="13"/>
      <c r="D3003" s="10" t="s">
        <v>227</v>
      </c>
      <c r="E3003" s="10" t="s">
        <v>377</v>
      </c>
      <c r="F3003" s="10"/>
      <c r="G3003" s="17" t="n">
        <f aca="false">H3003+I3003+K3003+J3003</f>
        <v>213</v>
      </c>
      <c r="H3003" s="18" t="n">
        <f aca="false">H3004</f>
        <v>0</v>
      </c>
      <c r="I3003" s="18" t="n">
        <f aca="false">I3004</f>
        <v>0</v>
      </c>
      <c r="J3003" s="18" t="n">
        <f aca="false">J3004</f>
        <v>0</v>
      </c>
      <c r="K3003" s="18" t="n">
        <f aca="false">K3004</f>
        <v>213</v>
      </c>
    </row>
    <row r="3004" customFormat="false" ht="49.5" hidden="false" customHeight="false" outlineLevel="0" collapsed="false">
      <c r="A3004" s="11"/>
      <c r="B3004" s="8" t="s">
        <v>378</v>
      </c>
      <c r="C3004" s="13"/>
      <c r="D3004" s="10" t="s">
        <v>227</v>
      </c>
      <c r="E3004" s="10" t="s">
        <v>379</v>
      </c>
      <c r="F3004" s="10"/>
      <c r="G3004" s="17" t="n">
        <f aca="false">H3004+I3004+K3004+J3004</f>
        <v>213</v>
      </c>
      <c r="H3004" s="18" t="n">
        <f aca="false">H3005</f>
        <v>0</v>
      </c>
      <c r="I3004" s="18" t="n">
        <f aca="false">I3005</f>
        <v>0</v>
      </c>
      <c r="J3004" s="18" t="n">
        <f aca="false">J3005</f>
        <v>0</v>
      </c>
      <c r="K3004" s="18" t="n">
        <f aca="false">K3005</f>
        <v>213</v>
      </c>
    </row>
    <row r="3005" customFormat="false" ht="49.5" hidden="false" customHeight="false" outlineLevel="0" collapsed="false">
      <c r="A3005" s="11"/>
      <c r="B3005" s="8" t="s">
        <v>30</v>
      </c>
      <c r="C3005" s="13"/>
      <c r="D3005" s="10" t="s">
        <v>227</v>
      </c>
      <c r="E3005" s="10" t="s">
        <v>379</v>
      </c>
      <c r="F3005" s="10" t="s">
        <v>31</v>
      </c>
      <c r="G3005" s="17" t="n">
        <f aca="false">H3005+I3005+K3005+J3005</f>
        <v>213</v>
      </c>
      <c r="H3005" s="18"/>
      <c r="I3005" s="18"/>
      <c r="J3005" s="18"/>
      <c r="K3005" s="18" t="n">
        <f aca="false">30+183</f>
        <v>213</v>
      </c>
    </row>
    <row r="3006" customFormat="false" ht="49.5" hidden="false" customHeight="false" outlineLevel="0" collapsed="false">
      <c r="A3006" s="11"/>
      <c r="B3006" s="8" t="s">
        <v>46</v>
      </c>
      <c r="C3006" s="13"/>
      <c r="D3006" s="10" t="s">
        <v>227</v>
      </c>
      <c r="E3006" s="10" t="s">
        <v>47</v>
      </c>
      <c r="F3006" s="10"/>
      <c r="G3006" s="17" t="n">
        <f aca="false">H3006+I3006+K3006+J3006</f>
        <v>144</v>
      </c>
      <c r="H3006" s="15" t="n">
        <f aca="false">H3007+H3009+H3011</f>
        <v>144</v>
      </c>
      <c r="I3006" s="15" t="n">
        <f aca="false">I3007+I3009</f>
        <v>0</v>
      </c>
      <c r="J3006" s="15" t="n">
        <f aca="false">J3007+J3009</f>
        <v>0</v>
      </c>
      <c r="K3006" s="15" t="n">
        <f aca="false">K3007+K3009</f>
        <v>0</v>
      </c>
    </row>
    <row r="3007" customFormat="false" ht="132" hidden="false" customHeight="false" outlineLevel="0" collapsed="false">
      <c r="A3007" s="11"/>
      <c r="B3007" s="8" t="s">
        <v>162</v>
      </c>
      <c r="C3007" s="13"/>
      <c r="D3007" s="10" t="s">
        <v>227</v>
      </c>
      <c r="E3007" s="10" t="s">
        <v>163</v>
      </c>
      <c r="F3007" s="10"/>
      <c r="G3007" s="17" t="n">
        <f aca="false">H3007+I3007+K3007+J3007</f>
        <v>1</v>
      </c>
      <c r="H3007" s="18" t="n">
        <f aca="false">H3008</f>
        <v>1</v>
      </c>
      <c r="I3007" s="18" t="n">
        <f aca="false">I3008</f>
        <v>0</v>
      </c>
      <c r="J3007" s="18" t="n">
        <f aca="false">J3008</f>
        <v>0</v>
      </c>
      <c r="K3007" s="18" t="n">
        <f aca="false">K3008</f>
        <v>0</v>
      </c>
    </row>
    <row r="3008" customFormat="false" ht="49.5" hidden="false" customHeight="false" outlineLevel="0" collapsed="false">
      <c r="A3008" s="11"/>
      <c r="B3008" s="8" t="s">
        <v>30</v>
      </c>
      <c r="C3008" s="13"/>
      <c r="D3008" s="10" t="s">
        <v>227</v>
      </c>
      <c r="E3008" s="10" t="s">
        <v>163</v>
      </c>
      <c r="F3008" s="10" t="s">
        <v>31</v>
      </c>
      <c r="G3008" s="17" t="n">
        <f aca="false">H3008+I3008+K3008+J3008</f>
        <v>1</v>
      </c>
      <c r="H3008" s="18" t="n">
        <v>1</v>
      </c>
      <c r="I3008" s="18"/>
      <c r="J3008" s="18"/>
      <c r="K3008" s="18"/>
    </row>
    <row r="3009" customFormat="false" ht="148.5" hidden="false" customHeight="false" outlineLevel="0" collapsed="false">
      <c r="A3009" s="11"/>
      <c r="B3009" s="20" t="s">
        <v>48</v>
      </c>
      <c r="C3009" s="13"/>
      <c r="D3009" s="10" t="s">
        <v>227</v>
      </c>
      <c r="E3009" s="10" t="s">
        <v>49</v>
      </c>
      <c r="F3009" s="10"/>
      <c r="G3009" s="17" t="n">
        <f aca="false">H3009+I3009+K3009+J3009</f>
        <v>33</v>
      </c>
      <c r="H3009" s="18" t="n">
        <f aca="false">H3010</f>
        <v>33</v>
      </c>
      <c r="I3009" s="18" t="n">
        <f aca="false">I3010</f>
        <v>0</v>
      </c>
      <c r="J3009" s="18" t="n">
        <f aca="false">J3010</f>
        <v>0</v>
      </c>
      <c r="K3009" s="18" t="n">
        <f aca="false">K3010</f>
        <v>0</v>
      </c>
    </row>
    <row r="3010" customFormat="false" ht="49.5" hidden="false" customHeight="false" outlineLevel="0" collapsed="false">
      <c r="A3010" s="11"/>
      <c r="B3010" s="20" t="s">
        <v>81</v>
      </c>
      <c r="C3010" s="13"/>
      <c r="D3010" s="10" t="s">
        <v>227</v>
      </c>
      <c r="E3010" s="10" t="s">
        <v>49</v>
      </c>
      <c r="F3010" s="10" t="s">
        <v>82</v>
      </c>
      <c r="G3010" s="17" t="n">
        <f aca="false">H3010+I3010+K3010+J3010</f>
        <v>33</v>
      </c>
      <c r="H3010" s="18" t="n">
        <v>33</v>
      </c>
      <c r="I3010" s="18"/>
      <c r="J3010" s="18"/>
      <c r="K3010" s="18"/>
    </row>
    <row r="3011" customFormat="false" ht="99" hidden="false" customHeight="false" outlineLevel="0" collapsed="false">
      <c r="A3011" s="11"/>
      <c r="B3011" s="41" t="s">
        <v>414</v>
      </c>
      <c r="C3011" s="13"/>
      <c r="D3011" s="10" t="s">
        <v>227</v>
      </c>
      <c r="E3011" s="10" t="s">
        <v>415</v>
      </c>
      <c r="F3011" s="10"/>
      <c r="G3011" s="17" t="n">
        <f aca="false">H3011+I3011+K3011+J3011</f>
        <v>110</v>
      </c>
      <c r="H3011" s="18" t="n">
        <f aca="false">H3012</f>
        <v>110</v>
      </c>
      <c r="I3011" s="18" t="n">
        <f aca="false">I3012</f>
        <v>0</v>
      </c>
      <c r="J3011" s="18" t="n">
        <f aca="false">J3012</f>
        <v>0</v>
      </c>
      <c r="K3011" s="18" t="n">
        <f aca="false">K3012</f>
        <v>0</v>
      </c>
    </row>
    <row r="3012" customFormat="false" ht="49.5" hidden="false" customHeight="false" outlineLevel="0" collapsed="false">
      <c r="A3012" s="11"/>
      <c r="B3012" s="20" t="s">
        <v>81</v>
      </c>
      <c r="C3012" s="13"/>
      <c r="D3012" s="10" t="s">
        <v>227</v>
      </c>
      <c r="E3012" s="10" t="s">
        <v>415</v>
      </c>
      <c r="F3012" s="10" t="s">
        <v>82</v>
      </c>
      <c r="G3012" s="17" t="n">
        <f aca="false">H3012+I3012+K3012+J3012</f>
        <v>110</v>
      </c>
      <c r="H3012" s="18" t="n">
        <v>110</v>
      </c>
      <c r="I3012" s="18"/>
      <c r="J3012" s="18"/>
      <c r="K3012" s="18"/>
    </row>
    <row r="3013" customFormat="false" ht="33" hidden="true" customHeight="false" outlineLevel="0" collapsed="false">
      <c r="A3013" s="11"/>
      <c r="B3013" s="12" t="s">
        <v>231</v>
      </c>
      <c r="C3013" s="13"/>
      <c r="D3013" s="13" t="s">
        <v>232</v>
      </c>
      <c r="E3013" s="13"/>
      <c r="F3013" s="13"/>
      <c r="G3013" s="17" t="n">
        <f aca="false">H3013+I3013+K3013+J3013</f>
        <v>0</v>
      </c>
      <c r="H3013" s="18" t="n">
        <f aca="false">H3014</f>
        <v>0</v>
      </c>
      <c r="I3013" s="18" t="n">
        <f aca="false">I3014</f>
        <v>0</v>
      </c>
      <c r="J3013" s="18" t="n">
        <f aca="false">J3014</f>
        <v>0</v>
      </c>
      <c r="K3013" s="18" t="n">
        <f aca="false">K3014</f>
        <v>0</v>
      </c>
    </row>
    <row r="3014" customFormat="false" ht="66" hidden="true" customHeight="false" outlineLevel="0" collapsed="false">
      <c r="A3014" s="11"/>
      <c r="B3014" s="8" t="s">
        <v>233</v>
      </c>
      <c r="C3014" s="13"/>
      <c r="D3014" s="10" t="s">
        <v>232</v>
      </c>
      <c r="E3014" s="10" t="s">
        <v>234</v>
      </c>
      <c r="F3014" s="10"/>
      <c r="G3014" s="17" t="n">
        <f aca="false">H3014+I3014+K3014+J3014</f>
        <v>0</v>
      </c>
      <c r="H3014" s="18" t="n">
        <f aca="false">H3015</f>
        <v>0</v>
      </c>
      <c r="I3014" s="18" t="n">
        <f aca="false">I3015</f>
        <v>0</v>
      </c>
      <c r="J3014" s="18" t="n">
        <f aca="false">J3015</f>
        <v>0</v>
      </c>
      <c r="K3014" s="18" t="n">
        <f aca="false">K3015</f>
        <v>0</v>
      </c>
    </row>
    <row r="3015" customFormat="false" ht="16.5" hidden="true" customHeight="false" outlineLevel="0" collapsed="false">
      <c r="A3015" s="11"/>
      <c r="B3015" s="8" t="s">
        <v>235</v>
      </c>
      <c r="C3015" s="13"/>
      <c r="D3015" s="10" t="s">
        <v>232</v>
      </c>
      <c r="E3015" s="10" t="s">
        <v>236</v>
      </c>
      <c r="F3015" s="10"/>
      <c r="G3015" s="17" t="n">
        <f aca="false">H3015+I3015+K3015+J3015</f>
        <v>0</v>
      </c>
      <c r="H3015" s="18" t="n">
        <f aca="false">H3016</f>
        <v>0</v>
      </c>
      <c r="I3015" s="18" t="n">
        <f aca="false">I3016</f>
        <v>0</v>
      </c>
      <c r="J3015" s="18" t="n">
        <f aca="false">J3016</f>
        <v>0</v>
      </c>
      <c r="K3015" s="18" t="n">
        <f aca="false">K3016</f>
        <v>0</v>
      </c>
    </row>
    <row r="3016" customFormat="false" ht="49.5" hidden="true" customHeight="false" outlineLevel="0" collapsed="false">
      <c r="A3016" s="11"/>
      <c r="B3016" s="8" t="s">
        <v>30</v>
      </c>
      <c r="C3016" s="13"/>
      <c r="D3016" s="10" t="s">
        <v>232</v>
      </c>
      <c r="E3016" s="10" t="s">
        <v>236</v>
      </c>
      <c r="F3016" s="10" t="s">
        <v>31</v>
      </c>
      <c r="G3016" s="17" t="n">
        <f aca="false">H3016+I3016+K3016+J3016</f>
        <v>0</v>
      </c>
      <c r="H3016" s="18"/>
      <c r="I3016" s="18"/>
      <c r="J3016" s="18"/>
      <c r="K3016" s="18"/>
    </row>
    <row r="3017" customFormat="false" ht="16.5" hidden="true" customHeight="false" outlineLevel="0" collapsed="false">
      <c r="A3017" s="11"/>
      <c r="B3017" s="12" t="s">
        <v>357</v>
      </c>
      <c r="C3017" s="13"/>
      <c r="D3017" s="13" t="s">
        <v>358</v>
      </c>
      <c r="E3017" s="13"/>
      <c r="F3017" s="13"/>
      <c r="G3017" s="14" t="n">
        <f aca="false">H3017+I3017+K3017+J3017</f>
        <v>0</v>
      </c>
      <c r="H3017" s="15" t="n">
        <f aca="false">H3018</f>
        <v>0</v>
      </c>
      <c r="I3017" s="15" t="n">
        <f aca="false">I3018</f>
        <v>0</v>
      </c>
      <c r="J3017" s="15" t="n">
        <f aca="false">J3018</f>
        <v>0</v>
      </c>
      <c r="K3017" s="15" t="n">
        <f aca="false">K3018</f>
        <v>0</v>
      </c>
    </row>
    <row r="3018" customFormat="false" ht="33" hidden="true" customHeight="false" outlineLevel="0" collapsed="false">
      <c r="A3018" s="11"/>
      <c r="B3018" s="12" t="s">
        <v>397</v>
      </c>
      <c r="C3018" s="13"/>
      <c r="D3018" s="13" t="s">
        <v>398</v>
      </c>
      <c r="E3018" s="13"/>
      <c r="F3018" s="13"/>
      <c r="G3018" s="14" t="n">
        <f aca="false">H3018+I3018+K3018+J3018</f>
        <v>0</v>
      </c>
      <c r="H3018" s="15" t="n">
        <f aca="false">H3019</f>
        <v>0</v>
      </c>
      <c r="I3018" s="15" t="n">
        <f aca="false">I3019</f>
        <v>0</v>
      </c>
      <c r="J3018" s="15" t="n">
        <f aca="false">J3019</f>
        <v>0</v>
      </c>
      <c r="K3018" s="15" t="n">
        <f aca="false">K3019</f>
        <v>0</v>
      </c>
    </row>
    <row r="3019" customFormat="false" ht="16.5" hidden="true" customHeight="false" outlineLevel="0" collapsed="false">
      <c r="A3019" s="11"/>
      <c r="B3019" s="8" t="s">
        <v>399</v>
      </c>
      <c r="C3019" s="13"/>
      <c r="D3019" s="10" t="s">
        <v>398</v>
      </c>
      <c r="E3019" s="10" t="s">
        <v>400</v>
      </c>
      <c r="F3019" s="10"/>
      <c r="G3019" s="17" t="n">
        <f aca="false">H3019+I3019+K3019+J3019</f>
        <v>0</v>
      </c>
      <c r="H3019" s="18" t="n">
        <f aca="false">H3020</f>
        <v>0</v>
      </c>
      <c r="I3019" s="18" t="n">
        <f aca="false">I3020</f>
        <v>0</v>
      </c>
      <c r="J3019" s="18" t="n">
        <f aca="false">J3020</f>
        <v>0</v>
      </c>
      <c r="K3019" s="18" t="n">
        <f aca="false">K3020</f>
        <v>0</v>
      </c>
    </row>
    <row r="3020" customFormat="false" ht="33" hidden="true" customHeight="false" outlineLevel="0" collapsed="false">
      <c r="A3020" s="11"/>
      <c r="B3020" s="8" t="s">
        <v>401</v>
      </c>
      <c r="C3020" s="13"/>
      <c r="D3020" s="10" t="s">
        <v>398</v>
      </c>
      <c r="E3020" s="10" t="s">
        <v>402</v>
      </c>
      <c r="F3020" s="10"/>
      <c r="G3020" s="17" t="n">
        <f aca="false">H3020+I3020+K3020+J3020</f>
        <v>0</v>
      </c>
      <c r="H3020" s="18" t="n">
        <f aca="false">H3021+H3023+H3025</f>
        <v>0</v>
      </c>
      <c r="I3020" s="18" t="n">
        <f aca="false">I3021+I3023+I3025</f>
        <v>0</v>
      </c>
      <c r="J3020" s="18" t="n">
        <f aca="false">J3021+J3023+J3025</f>
        <v>0</v>
      </c>
      <c r="K3020" s="18" t="n">
        <f aca="false">K3021+K3023+K3025</f>
        <v>0</v>
      </c>
    </row>
    <row r="3021" customFormat="false" ht="66" hidden="true" customHeight="false" outlineLevel="0" collapsed="false">
      <c r="A3021" s="11"/>
      <c r="B3021" s="8" t="s">
        <v>403</v>
      </c>
      <c r="C3021" s="13"/>
      <c r="D3021" s="10" t="s">
        <v>398</v>
      </c>
      <c r="E3021" s="10" t="s">
        <v>404</v>
      </c>
      <c r="F3021" s="10"/>
      <c r="G3021" s="17" t="n">
        <f aca="false">H3021+I3021+K3021+J3021</f>
        <v>0</v>
      </c>
      <c r="H3021" s="18" t="n">
        <f aca="false">H3022</f>
        <v>0</v>
      </c>
      <c r="I3021" s="18" t="n">
        <f aca="false">I3022</f>
        <v>0</v>
      </c>
      <c r="J3021" s="18" t="n">
        <f aca="false">J3022</f>
        <v>0</v>
      </c>
      <c r="K3021" s="18" t="n">
        <f aca="false">K3022</f>
        <v>0</v>
      </c>
    </row>
    <row r="3022" customFormat="false" ht="16.5" hidden="true" customHeight="false" outlineLevel="0" collapsed="false">
      <c r="A3022" s="11"/>
      <c r="B3022" s="8" t="s">
        <v>201</v>
      </c>
      <c r="C3022" s="13"/>
      <c r="D3022" s="10" t="s">
        <v>398</v>
      </c>
      <c r="E3022" s="10" t="s">
        <v>404</v>
      </c>
      <c r="F3022" s="10" t="s">
        <v>202</v>
      </c>
      <c r="G3022" s="17" t="n">
        <f aca="false">H3022+I3022+K3022+J3022</f>
        <v>0</v>
      </c>
      <c r="H3022" s="18"/>
      <c r="I3022" s="18"/>
      <c r="J3022" s="18"/>
      <c r="K3022" s="18"/>
    </row>
    <row r="3023" customFormat="false" ht="82.5" hidden="true" customHeight="false" outlineLevel="0" collapsed="false">
      <c r="A3023" s="11"/>
      <c r="B3023" s="8" t="s">
        <v>405</v>
      </c>
      <c r="C3023" s="13"/>
      <c r="D3023" s="10" t="s">
        <v>398</v>
      </c>
      <c r="E3023" s="10" t="s">
        <v>406</v>
      </c>
      <c r="F3023" s="10"/>
      <c r="G3023" s="17" t="n">
        <f aca="false">H3023+I3023+K3023+J3023</f>
        <v>0</v>
      </c>
      <c r="H3023" s="18" t="n">
        <f aca="false">H3024</f>
        <v>0</v>
      </c>
      <c r="I3023" s="18" t="n">
        <f aca="false">I3024</f>
        <v>0</v>
      </c>
      <c r="J3023" s="18" t="n">
        <f aca="false">J3024</f>
        <v>0</v>
      </c>
      <c r="K3023" s="18" t="n">
        <f aca="false">K3024</f>
        <v>0</v>
      </c>
    </row>
    <row r="3024" customFormat="false" ht="16.5" hidden="true" customHeight="false" outlineLevel="0" collapsed="false">
      <c r="A3024" s="11"/>
      <c r="B3024" s="8" t="s">
        <v>201</v>
      </c>
      <c r="C3024" s="13"/>
      <c r="D3024" s="10" t="s">
        <v>398</v>
      </c>
      <c r="E3024" s="10" t="s">
        <v>406</v>
      </c>
      <c r="F3024" s="10" t="s">
        <v>202</v>
      </c>
      <c r="G3024" s="17" t="n">
        <f aca="false">H3024+I3024+K3024+J3024</f>
        <v>0</v>
      </c>
      <c r="H3024" s="18"/>
      <c r="I3024" s="18"/>
      <c r="J3024" s="18"/>
      <c r="K3024" s="18"/>
    </row>
    <row r="3025" customFormat="false" ht="66" hidden="true" customHeight="false" outlineLevel="0" collapsed="false">
      <c r="A3025" s="11"/>
      <c r="B3025" s="8" t="s">
        <v>407</v>
      </c>
      <c r="C3025" s="13"/>
      <c r="D3025" s="10" t="s">
        <v>398</v>
      </c>
      <c r="E3025" s="10" t="s">
        <v>408</v>
      </c>
      <c r="F3025" s="10"/>
      <c r="G3025" s="17" t="n">
        <f aca="false">H3025+I3025+K3025+J3025</f>
        <v>0</v>
      </c>
      <c r="H3025" s="18" t="n">
        <f aca="false">H3026</f>
        <v>0</v>
      </c>
      <c r="I3025" s="18" t="n">
        <f aca="false">I3026</f>
        <v>0</v>
      </c>
      <c r="J3025" s="18" t="n">
        <f aca="false">J3026</f>
        <v>0</v>
      </c>
      <c r="K3025" s="18" t="n">
        <f aca="false">K3026</f>
        <v>0</v>
      </c>
    </row>
    <row r="3026" customFormat="false" ht="16.5" hidden="true" customHeight="false" outlineLevel="0" collapsed="false">
      <c r="A3026" s="11"/>
      <c r="B3026" s="8" t="s">
        <v>201</v>
      </c>
      <c r="C3026" s="13"/>
      <c r="D3026" s="10" t="s">
        <v>398</v>
      </c>
      <c r="E3026" s="10" t="s">
        <v>408</v>
      </c>
      <c r="F3026" s="10" t="s">
        <v>202</v>
      </c>
      <c r="G3026" s="17" t="n">
        <f aca="false">H3026+I3026+K3026+J3026</f>
        <v>0</v>
      </c>
      <c r="H3026" s="18"/>
      <c r="I3026" s="18"/>
      <c r="J3026" s="18"/>
      <c r="K3026" s="18"/>
    </row>
    <row r="3027" customFormat="false" ht="16.5" hidden="false" customHeight="false" outlineLevel="0" collapsed="false">
      <c r="A3027" s="11" t="n">
        <v>128</v>
      </c>
      <c r="B3027" s="12" t="s">
        <v>511</v>
      </c>
      <c r="C3027" s="13" t="s">
        <v>366</v>
      </c>
      <c r="D3027" s="13"/>
      <c r="E3027" s="13"/>
      <c r="F3027" s="13"/>
      <c r="G3027" s="14" t="n">
        <f aca="false">H3027+I3027+K3027+J3027</f>
        <v>14043</v>
      </c>
      <c r="H3027" s="15" t="n">
        <f aca="false">H3028+H3047</f>
        <v>5094</v>
      </c>
      <c r="I3027" s="15" t="n">
        <f aca="false">I3028+I3047</f>
        <v>0</v>
      </c>
      <c r="J3027" s="15" t="n">
        <f aca="false">J3028+J3047</f>
        <v>0</v>
      </c>
      <c r="K3027" s="15" t="n">
        <f aca="false">K3028+K3047</f>
        <v>8949</v>
      </c>
    </row>
    <row r="3028" customFormat="false" ht="16.5" hidden="false" customHeight="false" outlineLevel="0" collapsed="false">
      <c r="A3028" s="11"/>
      <c r="B3028" s="12" t="s">
        <v>73</v>
      </c>
      <c r="C3028" s="13"/>
      <c r="D3028" s="13" t="s">
        <v>74</v>
      </c>
      <c r="E3028" s="10"/>
      <c r="F3028" s="10"/>
      <c r="G3028" s="14" t="n">
        <f aca="false">H3028+I3028+K3028+J3028</f>
        <v>13657</v>
      </c>
      <c r="H3028" s="15" t="n">
        <f aca="false">H3029+H3043</f>
        <v>5094</v>
      </c>
      <c r="I3028" s="15" t="n">
        <f aca="false">I3029+I3043</f>
        <v>0</v>
      </c>
      <c r="J3028" s="15" t="n">
        <f aca="false">J3029+J3043</f>
        <v>0</v>
      </c>
      <c r="K3028" s="15" t="n">
        <f aca="false">K3029+K3043</f>
        <v>8563</v>
      </c>
    </row>
    <row r="3029" customFormat="false" ht="16.5" hidden="false" customHeight="false" outlineLevel="0" collapsed="false">
      <c r="A3029" s="11"/>
      <c r="B3029" s="12" t="s">
        <v>226</v>
      </c>
      <c r="C3029" s="13"/>
      <c r="D3029" s="13" t="s">
        <v>227</v>
      </c>
      <c r="E3029" s="13"/>
      <c r="F3029" s="13"/>
      <c r="G3029" s="14" t="n">
        <f aca="false">H3029+I3029+K3029+J3029</f>
        <v>13417</v>
      </c>
      <c r="H3029" s="15" t="n">
        <f aca="false">H3030+H3033+H3036</f>
        <v>4907</v>
      </c>
      <c r="I3029" s="15" t="n">
        <f aca="false">I3030+I3033+I3036</f>
        <v>0</v>
      </c>
      <c r="J3029" s="15" t="n">
        <f aca="false">J3030+J3033+J3036</f>
        <v>0</v>
      </c>
      <c r="K3029" s="15" t="n">
        <f aca="false">K3030+K3033+K3036</f>
        <v>8510</v>
      </c>
    </row>
    <row r="3030" customFormat="false" ht="66" hidden="false" customHeight="false" outlineLevel="0" collapsed="false">
      <c r="A3030" s="11"/>
      <c r="B3030" s="8" t="s">
        <v>228</v>
      </c>
      <c r="C3030" s="13"/>
      <c r="D3030" s="10" t="s">
        <v>227</v>
      </c>
      <c r="E3030" s="10" t="s">
        <v>229</v>
      </c>
      <c r="F3030" s="10"/>
      <c r="G3030" s="17" t="n">
        <f aca="false">H3030+I3030+K3030+J3030</f>
        <v>12408</v>
      </c>
      <c r="H3030" s="18" t="n">
        <f aca="false">H3031</f>
        <v>4123</v>
      </c>
      <c r="I3030" s="18" t="n">
        <f aca="false">I3031</f>
        <v>0</v>
      </c>
      <c r="J3030" s="18" t="n">
        <f aca="false">J3031</f>
        <v>0</v>
      </c>
      <c r="K3030" s="18" t="n">
        <f aca="false">K3031</f>
        <v>8285</v>
      </c>
    </row>
    <row r="3031" customFormat="false" ht="49.5" hidden="false" customHeight="false" outlineLevel="0" collapsed="false">
      <c r="A3031" s="11"/>
      <c r="B3031" s="8" t="s">
        <v>79</v>
      </c>
      <c r="C3031" s="13"/>
      <c r="D3031" s="10" t="s">
        <v>227</v>
      </c>
      <c r="E3031" s="10" t="s">
        <v>230</v>
      </c>
      <c r="F3031" s="10"/>
      <c r="G3031" s="17" t="n">
        <f aca="false">H3031+I3031+K3031+J3031</f>
        <v>12408</v>
      </c>
      <c r="H3031" s="18" t="n">
        <f aca="false">H3032</f>
        <v>4123</v>
      </c>
      <c r="I3031" s="18" t="n">
        <f aca="false">I3032</f>
        <v>0</v>
      </c>
      <c r="J3031" s="18" t="n">
        <f aca="false">J3032</f>
        <v>0</v>
      </c>
      <c r="K3031" s="18" t="n">
        <f aca="false">K3032</f>
        <v>8285</v>
      </c>
    </row>
    <row r="3032" customFormat="false" ht="49.5" hidden="false" customHeight="false" outlineLevel="0" collapsed="false">
      <c r="A3032" s="11"/>
      <c r="B3032" s="8" t="s">
        <v>81</v>
      </c>
      <c r="C3032" s="13"/>
      <c r="D3032" s="10" t="s">
        <v>227</v>
      </c>
      <c r="E3032" s="10" t="s">
        <v>230</v>
      </c>
      <c r="F3032" s="10" t="s">
        <v>82</v>
      </c>
      <c r="G3032" s="17" t="n">
        <f aca="false">H3032+I3032+K3032+J3032</f>
        <v>12408</v>
      </c>
      <c r="H3032" s="18" t="n">
        <f aca="false">4850-727</f>
        <v>4123</v>
      </c>
      <c r="I3032" s="18"/>
      <c r="J3032" s="18"/>
      <c r="K3032" s="18" t="n">
        <v>8285</v>
      </c>
    </row>
    <row r="3033" customFormat="false" ht="49.5" hidden="false" customHeight="false" outlineLevel="0" collapsed="false">
      <c r="A3033" s="11"/>
      <c r="B3033" s="8" t="s">
        <v>376</v>
      </c>
      <c r="C3033" s="13"/>
      <c r="D3033" s="10" t="s">
        <v>227</v>
      </c>
      <c r="E3033" s="10" t="s">
        <v>377</v>
      </c>
      <c r="F3033" s="10"/>
      <c r="G3033" s="17" t="n">
        <f aca="false">H3033+I3033+K3033+J3033</f>
        <v>225</v>
      </c>
      <c r="H3033" s="18" t="n">
        <f aca="false">H3034</f>
        <v>0</v>
      </c>
      <c r="I3033" s="18" t="n">
        <f aca="false">I3034</f>
        <v>0</v>
      </c>
      <c r="J3033" s="18" t="n">
        <f aca="false">J3034</f>
        <v>0</v>
      </c>
      <c r="K3033" s="18" t="n">
        <f aca="false">K3034</f>
        <v>225</v>
      </c>
    </row>
    <row r="3034" customFormat="false" ht="49.5" hidden="false" customHeight="false" outlineLevel="0" collapsed="false">
      <c r="A3034" s="11"/>
      <c r="B3034" s="8" t="s">
        <v>378</v>
      </c>
      <c r="C3034" s="13"/>
      <c r="D3034" s="10" t="s">
        <v>227</v>
      </c>
      <c r="E3034" s="10" t="s">
        <v>379</v>
      </c>
      <c r="F3034" s="10"/>
      <c r="G3034" s="17" t="n">
        <f aca="false">H3034+I3034+K3034+J3034</f>
        <v>225</v>
      </c>
      <c r="H3034" s="18" t="n">
        <f aca="false">H3035</f>
        <v>0</v>
      </c>
      <c r="I3034" s="18" t="n">
        <f aca="false">I3035</f>
        <v>0</v>
      </c>
      <c r="J3034" s="18" t="n">
        <f aca="false">J3035</f>
        <v>0</v>
      </c>
      <c r="K3034" s="18" t="n">
        <f aca="false">K3035</f>
        <v>225</v>
      </c>
    </row>
    <row r="3035" customFormat="false" ht="49.5" hidden="false" customHeight="false" outlineLevel="0" collapsed="false">
      <c r="A3035" s="11"/>
      <c r="B3035" s="8" t="s">
        <v>30</v>
      </c>
      <c r="C3035" s="13"/>
      <c r="D3035" s="10" t="s">
        <v>227</v>
      </c>
      <c r="E3035" s="10" t="s">
        <v>379</v>
      </c>
      <c r="F3035" s="10" t="s">
        <v>31</v>
      </c>
      <c r="G3035" s="17" t="n">
        <f aca="false">H3035+I3035+K3035+J3035</f>
        <v>225</v>
      </c>
      <c r="H3035" s="18"/>
      <c r="I3035" s="18"/>
      <c r="J3035" s="18"/>
      <c r="K3035" s="18" t="n">
        <f aca="false">31+194</f>
        <v>225</v>
      </c>
    </row>
    <row r="3036" customFormat="false" ht="49.5" hidden="false" customHeight="false" outlineLevel="0" collapsed="false">
      <c r="A3036" s="11"/>
      <c r="B3036" s="8" t="s">
        <v>46</v>
      </c>
      <c r="C3036" s="13"/>
      <c r="D3036" s="10" t="s">
        <v>227</v>
      </c>
      <c r="E3036" s="10" t="s">
        <v>47</v>
      </c>
      <c r="F3036" s="10"/>
      <c r="G3036" s="17" t="n">
        <f aca="false">H3036+I3036+K3036+J3036</f>
        <v>784</v>
      </c>
      <c r="H3036" s="15" t="n">
        <f aca="false">H3037+H3039+H3041</f>
        <v>784</v>
      </c>
      <c r="I3036" s="15" t="n">
        <f aca="false">I3037+I3039</f>
        <v>0</v>
      </c>
      <c r="J3036" s="15" t="n">
        <f aca="false">J3037+J3039</f>
        <v>0</v>
      </c>
      <c r="K3036" s="15" t="n">
        <f aca="false">K3037+K3039</f>
        <v>0</v>
      </c>
    </row>
    <row r="3037" customFormat="false" ht="132" hidden="false" customHeight="false" outlineLevel="0" collapsed="false">
      <c r="A3037" s="11"/>
      <c r="B3037" s="8" t="s">
        <v>162</v>
      </c>
      <c r="C3037" s="13"/>
      <c r="D3037" s="10" t="s">
        <v>227</v>
      </c>
      <c r="E3037" s="10" t="s">
        <v>163</v>
      </c>
      <c r="F3037" s="10"/>
      <c r="G3037" s="17" t="n">
        <f aca="false">H3037+I3037+K3037+J3037</f>
        <v>2</v>
      </c>
      <c r="H3037" s="18" t="n">
        <f aca="false">H3038</f>
        <v>2</v>
      </c>
      <c r="I3037" s="18" t="n">
        <f aca="false">I3038</f>
        <v>0</v>
      </c>
      <c r="J3037" s="18" t="n">
        <f aca="false">J3038</f>
        <v>0</v>
      </c>
      <c r="K3037" s="18" t="n">
        <f aca="false">K3038</f>
        <v>0</v>
      </c>
    </row>
    <row r="3038" customFormat="false" ht="49.5" hidden="false" customHeight="false" outlineLevel="0" collapsed="false">
      <c r="A3038" s="11"/>
      <c r="B3038" s="8" t="s">
        <v>30</v>
      </c>
      <c r="C3038" s="13"/>
      <c r="D3038" s="10" t="s">
        <v>227</v>
      </c>
      <c r="E3038" s="10" t="s">
        <v>163</v>
      </c>
      <c r="F3038" s="10" t="s">
        <v>31</v>
      </c>
      <c r="G3038" s="17" t="n">
        <f aca="false">H3038+I3038+K3038+J3038</f>
        <v>2</v>
      </c>
      <c r="H3038" s="18" t="n">
        <v>2</v>
      </c>
      <c r="I3038" s="18"/>
      <c r="J3038" s="18"/>
      <c r="K3038" s="18"/>
    </row>
    <row r="3039" customFormat="false" ht="148.5" hidden="false" customHeight="false" outlineLevel="0" collapsed="false">
      <c r="A3039" s="11"/>
      <c r="B3039" s="20" t="s">
        <v>48</v>
      </c>
      <c r="C3039" s="13"/>
      <c r="D3039" s="10" t="s">
        <v>227</v>
      </c>
      <c r="E3039" s="10" t="s">
        <v>49</v>
      </c>
      <c r="F3039" s="10"/>
      <c r="G3039" s="17" t="n">
        <f aca="false">H3039+I3039+K3039+J3039</f>
        <v>55</v>
      </c>
      <c r="H3039" s="18" t="n">
        <f aca="false">H3040</f>
        <v>55</v>
      </c>
      <c r="I3039" s="18" t="n">
        <f aca="false">I3040</f>
        <v>0</v>
      </c>
      <c r="J3039" s="18" t="n">
        <f aca="false">J3040</f>
        <v>0</v>
      </c>
      <c r="K3039" s="18" t="n">
        <f aca="false">K3040</f>
        <v>0</v>
      </c>
    </row>
    <row r="3040" customFormat="false" ht="49.5" hidden="false" customHeight="false" outlineLevel="0" collapsed="false">
      <c r="A3040" s="11"/>
      <c r="B3040" s="20" t="s">
        <v>81</v>
      </c>
      <c r="C3040" s="13"/>
      <c r="D3040" s="10" t="s">
        <v>227</v>
      </c>
      <c r="E3040" s="10" t="s">
        <v>49</v>
      </c>
      <c r="F3040" s="10" t="s">
        <v>82</v>
      </c>
      <c r="G3040" s="17" t="n">
        <f aca="false">H3040+I3040+K3040+J3040</f>
        <v>55</v>
      </c>
      <c r="H3040" s="18" t="n">
        <v>55</v>
      </c>
      <c r="I3040" s="18"/>
      <c r="J3040" s="18"/>
      <c r="K3040" s="18"/>
    </row>
    <row r="3041" customFormat="false" ht="99" hidden="false" customHeight="false" outlineLevel="0" collapsed="false">
      <c r="A3041" s="11"/>
      <c r="B3041" s="41" t="s">
        <v>414</v>
      </c>
      <c r="C3041" s="13"/>
      <c r="D3041" s="10" t="s">
        <v>227</v>
      </c>
      <c r="E3041" s="10" t="s">
        <v>415</v>
      </c>
      <c r="F3041" s="10"/>
      <c r="G3041" s="17" t="n">
        <f aca="false">H3041+I3041+K3041+J3041</f>
        <v>727</v>
      </c>
      <c r="H3041" s="18" t="n">
        <f aca="false">H3042</f>
        <v>727</v>
      </c>
      <c r="I3041" s="18" t="n">
        <f aca="false">I3042</f>
        <v>0</v>
      </c>
      <c r="J3041" s="18" t="n">
        <f aca="false">J3042</f>
        <v>0</v>
      </c>
      <c r="K3041" s="18" t="n">
        <f aca="false">K3042</f>
        <v>0</v>
      </c>
    </row>
    <row r="3042" customFormat="false" ht="49.5" hidden="false" customHeight="false" outlineLevel="0" collapsed="false">
      <c r="A3042" s="11"/>
      <c r="B3042" s="20" t="s">
        <v>81</v>
      </c>
      <c r="C3042" s="13"/>
      <c r="D3042" s="10" t="s">
        <v>227</v>
      </c>
      <c r="E3042" s="10" t="s">
        <v>415</v>
      </c>
      <c r="F3042" s="10" t="s">
        <v>82</v>
      </c>
      <c r="G3042" s="17" t="n">
        <f aca="false">H3042+I3042+K3042+J3042</f>
        <v>727</v>
      </c>
      <c r="H3042" s="18" t="n">
        <v>727</v>
      </c>
      <c r="I3042" s="18"/>
      <c r="J3042" s="18"/>
      <c r="K3042" s="18"/>
    </row>
    <row r="3043" customFormat="false" ht="33" hidden="false" customHeight="false" outlineLevel="0" collapsed="false">
      <c r="A3043" s="11"/>
      <c r="B3043" s="12" t="s">
        <v>231</v>
      </c>
      <c r="C3043" s="13"/>
      <c r="D3043" s="13" t="s">
        <v>232</v>
      </c>
      <c r="E3043" s="13"/>
      <c r="F3043" s="13"/>
      <c r="G3043" s="14" t="n">
        <f aca="false">H3043+I3043+K3043+J3043</f>
        <v>240</v>
      </c>
      <c r="H3043" s="15" t="n">
        <f aca="false">H3044</f>
        <v>187</v>
      </c>
      <c r="I3043" s="18" t="n">
        <f aca="false">I3044</f>
        <v>0</v>
      </c>
      <c r="J3043" s="18" t="n">
        <f aca="false">J3044</f>
        <v>0</v>
      </c>
      <c r="K3043" s="18" t="n">
        <f aca="false">K3044</f>
        <v>53</v>
      </c>
    </row>
    <row r="3044" customFormat="false" ht="66" hidden="false" customHeight="false" outlineLevel="0" collapsed="false">
      <c r="A3044" s="11"/>
      <c r="B3044" s="8" t="s">
        <v>233</v>
      </c>
      <c r="C3044" s="13"/>
      <c r="D3044" s="10" t="s">
        <v>232</v>
      </c>
      <c r="E3044" s="10" t="s">
        <v>234</v>
      </c>
      <c r="F3044" s="10"/>
      <c r="G3044" s="17" t="n">
        <f aca="false">H3044+I3044+K3044+J3044</f>
        <v>240</v>
      </c>
      <c r="H3044" s="18" t="n">
        <f aca="false">H3045</f>
        <v>187</v>
      </c>
      <c r="I3044" s="18" t="n">
        <f aca="false">I3045</f>
        <v>0</v>
      </c>
      <c r="J3044" s="18" t="n">
        <f aca="false">J3045</f>
        <v>0</v>
      </c>
      <c r="K3044" s="18" t="n">
        <f aca="false">K3045</f>
        <v>53</v>
      </c>
    </row>
    <row r="3045" customFormat="false" ht="16.5" hidden="false" customHeight="false" outlineLevel="0" collapsed="false">
      <c r="A3045" s="11"/>
      <c r="B3045" s="8" t="s">
        <v>235</v>
      </c>
      <c r="C3045" s="13"/>
      <c r="D3045" s="10" t="s">
        <v>232</v>
      </c>
      <c r="E3045" s="10" t="s">
        <v>236</v>
      </c>
      <c r="F3045" s="10"/>
      <c r="G3045" s="17" t="n">
        <f aca="false">H3045+I3045+K3045+J3045</f>
        <v>240</v>
      </c>
      <c r="H3045" s="18" t="n">
        <f aca="false">H3046</f>
        <v>187</v>
      </c>
      <c r="I3045" s="18" t="n">
        <f aca="false">I3046</f>
        <v>0</v>
      </c>
      <c r="J3045" s="18" t="n">
        <f aca="false">J3046</f>
        <v>0</v>
      </c>
      <c r="K3045" s="18" t="n">
        <f aca="false">K3046</f>
        <v>53</v>
      </c>
    </row>
    <row r="3046" customFormat="false" ht="49.5" hidden="false" customHeight="false" outlineLevel="0" collapsed="false">
      <c r="A3046" s="11"/>
      <c r="B3046" s="8" t="s">
        <v>30</v>
      </c>
      <c r="C3046" s="13"/>
      <c r="D3046" s="10" t="s">
        <v>232</v>
      </c>
      <c r="E3046" s="10" t="s">
        <v>236</v>
      </c>
      <c r="F3046" s="10" t="s">
        <v>31</v>
      </c>
      <c r="G3046" s="17" t="n">
        <f aca="false">H3046+I3046+K3046+J3046</f>
        <v>240</v>
      </c>
      <c r="H3046" s="18" t="n">
        <f aca="false">172+15</f>
        <v>187</v>
      </c>
      <c r="I3046" s="18"/>
      <c r="J3046" s="18"/>
      <c r="K3046" s="18" t="n">
        <v>53</v>
      </c>
    </row>
    <row r="3047" customFormat="false" ht="16.5" hidden="false" customHeight="false" outlineLevel="0" collapsed="false">
      <c r="A3047" s="11"/>
      <c r="B3047" s="12" t="s">
        <v>357</v>
      </c>
      <c r="C3047" s="13"/>
      <c r="D3047" s="13" t="s">
        <v>358</v>
      </c>
      <c r="E3047" s="13"/>
      <c r="F3047" s="13"/>
      <c r="G3047" s="14" t="n">
        <f aca="false">H3047+I3047+K3047+J3047</f>
        <v>386</v>
      </c>
      <c r="H3047" s="15" t="n">
        <f aca="false">H3048</f>
        <v>0</v>
      </c>
      <c r="I3047" s="15" t="n">
        <f aca="false">I3048</f>
        <v>0</v>
      </c>
      <c r="J3047" s="15" t="n">
        <f aca="false">J3048</f>
        <v>0</v>
      </c>
      <c r="K3047" s="15" t="n">
        <f aca="false">K3048</f>
        <v>386</v>
      </c>
    </row>
    <row r="3048" customFormat="false" ht="33" hidden="false" customHeight="false" outlineLevel="0" collapsed="false">
      <c r="A3048" s="11"/>
      <c r="B3048" s="12" t="s">
        <v>397</v>
      </c>
      <c r="C3048" s="13"/>
      <c r="D3048" s="13" t="s">
        <v>398</v>
      </c>
      <c r="E3048" s="13"/>
      <c r="F3048" s="13"/>
      <c r="G3048" s="14" t="n">
        <f aca="false">H3048+I3048+K3048+J3048</f>
        <v>386</v>
      </c>
      <c r="H3048" s="15" t="n">
        <f aca="false">H3049</f>
        <v>0</v>
      </c>
      <c r="I3048" s="15" t="n">
        <f aca="false">I3049</f>
        <v>0</v>
      </c>
      <c r="J3048" s="15" t="n">
        <f aca="false">J3049</f>
        <v>0</v>
      </c>
      <c r="K3048" s="15" t="n">
        <f aca="false">K3049</f>
        <v>386</v>
      </c>
    </row>
    <row r="3049" customFormat="false" ht="16.5" hidden="false" customHeight="false" outlineLevel="0" collapsed="false">
      <c r="A3049" s="11"/>
      <c r="B3049" s="8" t="s">
        <v>399</v>
      </c>
      <c r="C3049" s="13"/>
      <c r="D3049" s="10" t="s">
        <v>398</v>
      </c>
      <c r="E3049" s="10" t="s">
        <v>400</v>
      </c>
      <c r="F3049" s="10"/>
      <c r="G3049" s="17" t="n">
        <f aca="false">H3049+I3049+K3049+J3049</f>
        <v>386</v>
      </c>
      <c r="H3049" s="18" t="n">
        <f aca="false">H3050</f>
        <v>0</v>
      </c>
      <c r="I3049" s="18" t="n">
        <f aca="false">I3050</f>
        <v>0</v>
      </c>
      <c r="J3049" s="18" t="n">
        <f aca="false">J3050</f>
        <v>0</v>
      </c>
      <c r="K3049" s="18" t="n">
        <f aca="false">K3050</f>
        <v>386</v>
      </c>
    </row>
    <row r="3050" customFormat="false" ht="33" hidden="false" customHeight="false" outlineLevel="0" collapsed="false">
      <c r="A3050" s="11"/>
      <c r="B3050" s="8" t="s">
        <v>401</v>
      </c>
      <c r="C3050" s="13"/>
      <c r="D3050" s="10" t="s">
        <v>398</v>
      </c>
      <c r="E3050" s="10" t="s">
        <v>402</v>
      </c>
      <c r="F3050" s="10"/>
      <c r="G3050" s="17" t="n">
        <f aca="false">H3050+I3050+K3050+J3050</f>
        <v>386</v>
      </c>
      <c r="H3050" s="18" t="n">
        <f aca="false">H3051+H3053+H3055</f>
        <v>0</v>
      </c>
      <c r="I3050" s="18" t="n">
        <f aca="false">I3051+I3053+I3055</f>
        <v>0</v>
      </c>
      <c r="J3050" s="18" t="n">
        <f aca="false">J3051+J3053+J3055</f>
        <v>0</v>
      </c>
      <c r="K3050" s="18" t="n">
        <f aca="false">K3051+K3053+K3055</f>
        <v>386</v>
      </c>
    </row>
    <row r="3051" customFormat="false" ht="66" hidden="false" customHeight="false" outlineLevel="0" collapsed="false">
      <c r="A3051" s="11"/>
      <c r="B3051" s="8" t="s">
        <v>403</v>
      </c>
      <c r="C3051" s="13"/>
      <c r="D3051" s="10" t="s">
        <v>398</v>
      </c>
      <c r="E3051" s="10" t="s">
        <v>404</v>
      </c>
      <c r="F3051" s="10"/>
      <c r="G3051" s="17" t="n">
        <f aca="false">H3051+I3051+K3051+J3051</f>
        <v>373</v>
      </c>
      <c r="H3051" s="18" t="n">
        <f aca="false">H3052</f>
        <v>0</v>
      </c>
      <c r="I3051" s="18" t="n">
        <f aca="false">I3052</f>
        <v>0</v>
      </c>
      <c r="J3051" s="18" t="n">
        <f aca="false">J3052</f>
        <v>0</v>
      </c>
      <c r="K3051" s="18" t="n">
        <f aca="false">K3052</f>
        <v>373</v>
      </c>
    </row>
    <row r="3052" customFormat="false" ht="16.5" hidden="false" customHeight="false" outlineLevel="0" collapsed="false">
      <c r="A3052" s="11"/>
      <c r="B3052" s="8" t="s">
        <v>201</v>
      </c>
      <c r="C3052" s="13"/>
      <c r="D3052" s="10" t="s">
        <v>398</v>
      </c>
      <c r="E3052" s="10" t="s">
        <v>404</v>
      </c>
      <c r="F3052" s="10" t="s">
        <v>202</v>
      </c>
      <c r="G3052" s="17" t="n">
        <f aca="false">H3052+I3052+K3052+J3052</f>
        <v>373</v>
      </c>
      <c r="H3052" s="18"/>
      <c r="I3052" s="18"/>
      <c r="J3052" s="18"/>
      <c r="K3052" s="18" t="n">
        <v>373</v>
      </c>
    </row>
    <row r="3053" customFormat="false" ht="82.5" hidden="false" customHeight="false" outlineLevel="0" collapsed="false">
      <c r="A3053" s="11"/>
      <c r="B3053" s="8" t="s">
        <v>405</v>
      </c>
      <c r="C3053" s="13"/>
      <c r="D3053" s="10" t="s">
        <v>398</v>
      </c>
      <c r="E3053" s="10" t="s">
        <v>406</v>
      </c>
      <c r="F3053" s="10"/>
      <c r="G3053" s="17" t="n">
        <f aca="false">H3053+I3053+K3053+J3053</f>
        <v>5</v>
      </c>
      <c r="H3053" s="18" t="n">
        <f aca="false">H3054</f>
        <v>0</v>
      </c>
      <c r="I3053" s="18" t="n">
        <f aca="false">I3054</f>
        <v>0</v>
      </c>
      <c r="J3053" s="18" t="n">
        <f aca="false">J3054</f>
        <v>0</v>
      </c>
      <c r="K3053" s="18" t="n">
        <f aca="false">K3054</f>
        <v>5</v>
      </c>
    </row>
    <row r="3054" customFormat="false" ht="16.5" hidden="false" customHeight="false" outlineLevel="0" collapsed="false">
      <c r="A3054" s="11"/>
      <c r="B3054" s="8" t="s">
        <v>201</v>
      </c>
      <c r="C3054" s="13"/>
      <c r="D3054" s="10" t="s">
        <v>398</v>
      </c>
      <c r="E3054" s="10" t="s">
        <v>406</v>
      </c>
      <c r="F3054" s="10" t="s">
        <v>202</v>
      </c>
      <c r="G3054" s="17" t="n">
        <f aca="false">H3054+I3054+K3054+J3054</f>
        <v>5</v>
      </c>
      <c r="H3054" s="18"/>
      <c r="I3054" s="18"/>
      <c r="J3054" s="18"/>
      <c r="K3054" s="18" t="n">
        <v>5</v>
      </c>
    </row>
    <row r="3055" customFormat="false" ht="66" hidden="false" customHeight="false" outlineLevel="0" collapsed="false">
      <c r="A3055" s="11"/>
      <c r="B3055" s="8" t="s">
        <v>407</v>
      </c>
      <c r="C3055" s="13"/>
      <c r="D3055" s="10" t="s">
        <v>398</v>
      </c>
      <c r="E3055" s="10" t="s">
        <v>408</v>
      </c>
      <c r="F3055" s="10"/>
      <c r="G3055" s="17" t="n">
        <f aca="false">H3055+I3055+K3055+J3055</f>
        <v>8</v>
      </c>
      <c r="H3055" s="18" t="n">
        <f aca="false">H3056</f>
        <v>0</v>
      </c>
      <c r="I3055" s="18" t="n">
        <f aca="false">I3056</f>
        <v>0</v>
      </c>
      <c r="J3055" s="18" t="n">
        <f aca="false">J3056</f>
        <v>0</v>
      </c>
      <c r="K3055" s="18" t="n">
        <f aca="false">K3056</f>
        <v>8</v>
      </c>
    </row>
    <row r="3056" customFormat="false" ht="16.5" hidden="false" customHeight="false" outlineLevel="0" collapsed="false">
      <c r="A3056" s="11"/>
      <c r="B3056" s="8" t="s">
        <v>201</v>
      </c>
      <c r="C3056" s="13"/>
      <c r="D3056" s="10" t="s">
        <v>398</v>
      </c>
      <c r="E3056" s="10" t="s">
        <v>408</v>
      </c>
      <c r="F3056" s="10" t="s">
        <v>202</v>
      </c>
      <c r="G3056" s="17" t="n">
        <f aca="false">H3056+I3056+K3056+J3056</f>
        <v>8</v>
      </c>
      <c r="H3056" s="18"/>
      <c r="I3056" s="18"/>
      <c r="J3056" s="18"/>
      <c r="K3056" s="18" t="n">
        <v>8</v>
      </c>
    </row>
    <row r="3057" customFormat="false" ht="16.5" hidden="false" customHeight="false" outlineLevel="0" collapsed="false">
      <c r="A3057" s="11" t="n">
        <v>129</v>
      </c>
      <c r="B3057" s="12" t="s">
        <v>512</v>
      </c>
      <c r="C3057" s="13" t="s">
        <v>366</v>
      </c>
      <c r="D3057" s="13"/>
      <c r="E3057" s="13"/>
      <c r="F3057" s="13"/>
      <c r="G3057" s="14" t="n">
        <f aca="false">H3057+I3057+K3057+J3057</f>
        <v>63806</v>
      </c>
      <c r="H3057" s="15" t="n">
        <f aca="false">H3058+H3081</f>
        <v>14772</v>
      </c>
      <c r="I3057" s="15" t="n">
        <f aca="false">I3058+I3081</f>
        <v>0</v>
      </c>
      <c r="J3057" s="15" t="n">
        <f aca="false">J3058+J3081</f>
        <v>0</v>
      </c>
      <c r="K3057" s="15" t="n">
        <f aca="false">K3058+K3081</f>
        <v>49034</v>
      </c>
    </row>
    <row r="3058" customFormat="false" ht="16.5" hidden="false" customHeight="false" outlineLevel="0" collapsed="false">
      <c r="A3058" s="11"/>
      <c r="B3058" s="12" t="s">
        <v>73</v>
      </c>
      <c r="C3058" s="13"/>
      <c r="D3058" s="13" t="s">
        <v>74</v>
      </c>
      <c r="E3058" s="10"/>
      <c r="F3058" s="10"/>
      <c r="G3058" s="14" t="n">
        <f aca="false">H3058+I3058+K3058+J3058</f>
        <v>62876</v>
      </c>
      <c r="H3058" s="15" t="n">
        <f aca="false">H3059+H3073+H3077</f>
        <v>14772</v>
      </c>
      <c r="I3058" s="15" t="n">
        <f aca="false">I3059+I3073+I3077</f>
        <v>0</v>
      </c>
      <c r="J3058" s="15" t="n">
        <f aca="false">J3059+J3073+J3077</f>
        <v>0</v>
      </c>
      <c r="K3058" s="15" t="n">
        <f aca="false">K3059+K3073+K3077</f>
        <v>48104</v>
      </c>
    </row>
    <row r="3059" customFormat="false" ht="16.5" hidden="false" customHeight="false" outlineLevel="0" collapsed="false">
      <c r="A3059" s="11"/>
      <c r="B3059" s="12" t="s">
        <v>226</v>
      </c>
      <c r="C3059" s="13"/>
      <c r="D3059" s="13" t="s">
        <v>227</v>
      </c>
      <c r="E3059" s="13"/>
      <c r="F3059" s="13"/>
      <c r="G3059" s="14" t="n">
        <f aca="false">H3059+I3059+K3059+J3059</f>
        <v>61756</v>
      </c>
      <c r="H3059" s="15" t="n">
        <f aca="false">H3060+H3063+H3066</f>
        <v>13793</v>
      </c>
      <c r="I3059" s="15" t="n">
        <f aca="false">I3060+I3063+I3066</f>
        <v>0</v>
      </c>
      <c r="J3059" s="15" t="n">
        <f aca="false">J3060+J3063+J3066</f>
        <v>0</v>
      </c>
      <c r="K3059" s="15" t="n">
        <f aca="false">K3060+K3063+K3066</f>
        <v>47963</v>
      </c>
    </row>
    <row r="3060" customFormat="false" ht="66" hidden="false" customHeight="false" outlineLevel="0" collapsed="false">
      <c r="A3060" s="11"/>
      <c r="B3060" s="8" t="s">
        <v>228</v>
      </c>
      <c r="C3060" s="13"/>
      <c r="D3060" s="10" t="s">
        <v>227</v>
      </c>
      <c r="E3060" s="10" t="s">
        <v>229</v>
      </c>
      <c r="F3060" s="10"/>
      <c r="G3060" s="17" t="n">
        <f aca="false">H3060+I3060+K3060+J3060</f>
        <v>56856</v>
      </c>
      <c r="H3060" s="18" t="n">
        <f aca="false">H3061</f>
        <v>10129</v>
      </c>
      <c r="I3060" s="18" t="n">
        <f aca="false">I3061</f>
        <v>0</v>
      </c>
      <c r="J3060" s="18" t="n">
        <f aca="false">J3061</f>
        <v>0</v>
      </c>
      <c r="K3060" s="18" t="n">
        <f aca="false">K3061</f>
        <v>46727</v>
      </c>
    </row>
    <row r="3061" customFormat="false" ht="49.5" hidden="false" customHeight="false" outlineLevel="0" collapsed="false">
      <c r="A3061" s="11"/>
      <c r="B3061" s="8" t="s">
        <v>79</v>
      </c>
      <c r="C3061" s="13"/>
      <c r="D3061" s="10" t="s">
        <v>227</v>
      </c>
      <c r="E3061" s="10" t="s">
        <v>230</v>
      </c>
      <c r="F3061" s="10"/>
      <c r="G3061" s="17" t="n">
        <f aca="false">H3061+I3061+K3061+J3061</f>
        <v>56856</v>
      </c>
      <c r="H3061" s="18" t="n">
        <f aca="false">H3062</f>
        <v>10129</v>
      </c>
      <c r="I3061" s="18" t="n">
        <f aca="false">I3062</f>
        <v>0</v>
      </c>
      <c r="J3061" s="18" t="n">
        <f aca="false">J3062</f>
        <v>0</v>
      </c>
      <c r="K3061" s="18" t="n">
        <f aca="false">K3062</f>
        <v>46727</v>
      </c>
    </row>
    <row r="3062" customFormat="false" ht="49.5" hidden="false" customHeight="false" outlineLevel="0" collapsed="false">
      <c r="A3062" s="11"/>
      <c r="B3062" s="8" t="s">
        <v>81</v>
      </c>
      <c r="C3062" s="13"/>
      <c r="D3062" s="10" t="s">
        <v>227</v>
      </c>
      <c r="E3062" s="10" t="s">
        <v>230</v>
      </c>
      <c r="F3062" s="10" t="s">
        <v>82</v>
      </c>
      <c r="G3062" s="17" t="n">
        <f aca="false">H3062+I3062+K3062+J3062</f>
        <v>56856</v>
      </c>
      <c r="H3062" s="18" t="n">
        <f aca="false">13689-3560</f>
        <v>10129</v>
      </c>
      <c r="I3062" s="18"/>
      <c r="J3062" s="18"/>
      <c r="K3062" s="18" t="n">
        <v>46727</v>
      </c>
    </row>
    <row r="3063" customFormat="false" ht="49.5" hidden="false" customHeight="false" outlineLevel="0" collapsed="false">
      <c r="A3063" s="11"/>
      <c r="B3063" s="8" t="s">
        <v>376</v>
      </c>
      <c r="C3063" s="13"/>
      <c r="D3063" s="10" t="s">
        <v>227</v>
      </c>
      <c r="E3063" s="10" t="s">
        <v>377</v>
      </c>
      <c r="F3063" s="10"/>
      <c r="G3063" s="17" t="n">
        <f aca="false">H3063+I3063+K3063+J3063</f>
        <v>1236</v>
      </c>
      <c r="H3063" s="18" t="n">
        <f aca="false">H3064</f>
        <v>0</v>
      </c>
      <c r="I3063" s="18" t="n">
        <f aca="false">I3064</f>
        <v>0</v>
      </c>
      <c r="J3063" s="18" t="n">
        <f aca="false">J3064</f>
        <v>0</v>
      </c>
      <c r="K3063" s="18" t="n">
        <f aca="false">K3064</f>
        <v>1236</v>
      </c>
    </row>
    <row r="3064" customFormat="false" ht="49.5" hidden="false" customHeight="false" outlineLevel="0" collapsed="false">
      <c r="A3064" s="11"/>
      <c r="B3064" s="8" t="s">
        <v>378</v>
      </c>
      <c r="C3064" s="13"/>
      <c r="D3064" s="10" t="s">
        <v>227</v>
      </c>
      <c r="E3064" s="10" t="s">
        <v>379</v>
      </c>
      <c r="F3064" s="10"/>
      <c r="G3064" s="17" t="n">
        <f aca="false">H3064+I3064+K3064+J3064</f>
        <v>1236</v>
      </c>
      <c r="H3064" s="18" t="n">
        <f aca="false">H3065</f>
        <v>0</v>
      </c>
      <c r="I3064" s="18" t="n">
        <f aca="false">I3065</f>
        <v>0</v>
      </c>
      <c r="J3064" s="18" t="n">
        <f aca="false">J3065</f>
        <v>0</v>
      </c>
      <c r="K3064" s="18" t="n">
        <f aca="false">K3065</f>
        <v>1236</v>
      </c>
    </row>
    <row r="3065" customFormat="false" ht="49.5" hidden="false" customHeight="false" outlineLevel="0" collapsed="false">
      <c r="A3065" s="11"/>
      <c r="B3065" s="8" t="s">
        <v>30</v>
      </c>
      <c r="C3065" s="13"/>
      <c r="D3065" s="10" t="s">
        <v>227</v>
      </c>
      <c r="E3065" s="10" t="s">
        <v>379</v>
      </c>
      <c r="F3065" s="10" t="s">
        <v>31</v>
      </c>
      <c r="G3065" s="17" t="n">
        <f aca="false">H3065+I3065+K3065+J3065</f>
        <v>1236</v>
      </c>
      <c r="H3065" s="18"/>
      <c r="I3065" s="18"/>
      <c r="J3065" s="18"/>
      <c r="K3065" s="18" t="n">
        <f aca="false">172+1064</f>
        <v>1236</v>
      </c>
    </row>
    <row r="3066" customFormat="false" ht="49.5" hidden="false" customHeight="false" outlineLevel="0" collapsed="false">
      <c r="A3066" s="11"/>
      <c r="B3066" s="8" t="s">
        <v>46</v>
      </c>
      <c r="C3066" s="13"/>
      <c r="D3066" s="10" t="s">
        <v>227</v>
      </c>
      <c r="E3066" s="10" t="s">
        <v>47</v>
      </c>
      <c r="F3066" s="10"/>
      <c r="G3066" s="17" t="n">
        <f aca="false">H3066+I3066+K3066+J3066</f>
        <v>3664</v>
      </c>
      <c r="H3066" s="15" t="n">
        <f aca="false">H3067+H3069+H3071</f>
        <v>3664</v>
      </c>
      <c r="I3066" s="15" t="n">
        <f aca="false">I3067+I3069</f>
        <v>0</v>
      </c>
      <c r="J3066" s="15" t="n">
        <f aca="false">J3067+J3069</f>
        <v>0</v>
      </c>
      <c r="K3066" s="15" t="n">
        <f aca="false">K3067+K3069</f>
        <v>0</v>
      </c>
    </row>
    <row r="3067" customFormat="false" ht="132" hidden="false" customHeight="false" outlineLevel="0" collapsed="false">
      <c r="A3067" s="11"/>
      <c r="B3067" s="8" t="s">
        <v>162</v>
      </c>
      <c r="C3067" s="13"/>
      <c r="D3067" s="10" t="s">
        <v>227</v>
      </c>
      <c r="E3067" s="10" t="s">
        <v>163</v>
      </c>
      <c r="F3067" s="10"/>
      <c r="G3067" s="17" t="n">
        <f aca="false">H3067+I3067+K3067+J3067</f>
        <v>9</v>
      </c>
      <c r="H3067" s="18" t="n">
        <f aca="false">H3068</f>
        <v>9</v>
      </c>
      <c r="I3067" s="18" t="n">
        <f aca="false">I3068</f>
        <v>0</v>
      </c>
      <c r="J3067" s="18" t="n">
        <f aca="false">J3068</f>
        <v>0</v>
      </c>
      <c r="K3067" s="18" t="n">
        <f aca="false">K3068</f>
        <v>0</v>
      </c>
    </row>
    <row r="3068" customFormat="false" ht="49.5" hidden="false" customHeight="false" outlineLevel="0" collapsed="false">
      <c r="A3068" s="11"/>
      <c r="B3068" s="8" t="s">
        <v>30</v>
      </c>
      <c r="C3068" s="13"/>
      <c r="D3068" s="10" t="s">
        <v>227</v>
      </c>
      <c r="E3068" s="10" t="s">
        <v>163</v>
      </c>
      <c r="F3068" s="10" t="s">
        <v>31</v>
      </c>
      <c r="G3068" s="17" t="n">
        <f aca="false">H3068+I3068+K3068+J3068</f>
        <v>9</v>
      </c>
      <c r="H3068" s="18" t="n">
        <v>9</v>
      </c>
      <c r="I3068" s="18"/>
      <c r="J3068" s="18"/>
      <c r="K3068" s="18"/>
    </row>
    <row r="3069" customFormat="false" ht="148.5" hidden="false" customHeight="false" outlineLevel="0" collapsed="false">
      <c r="A3069" s="11"/>
      <c r="B3069" s="20" t="s">
        <v>48</v>
      </c>
      <c r="C3069" s="13"/>
      <c r="D3069" s="10" t="s">
        <v>227</v>
      </c>
      <c r="E3069" s="10" t="s">
        <v>49</v>
      </c>
      <c r="F3069" s="10"/>
      <c r="G3069" s="17" t="n">
        <f aca="false">H3069+I3069+K3069+J3069</f>
        <v>95</v>
      </c>
      <c r="H3069" s="18" t="n">
        <f aca="false">H3070</f>
        <v>95</v>
      </c>
      <c r="I3069" s="18" t="n">
        <f aca="false">I3070</f>
        <v>0</v>
      </c>
      <c r="J3069" s="18" t="n">
        <f aca="false">J3070</f>
        <v>0</v>
      </c>
      <c r="K3069" s="18" t="n">
        <f aca="false">K3070</f>
        <v>0</v>
      </c>
    </row>
    <row r="3070" customFormat="false" ht="49.5" hidden="false" customHeight="false" outlineLevel="0" collapsed="false">
      <c r="A3070" s="11"/>
      <c r="B3070" s="20" t="s">
        <v>81</v>
      </c>
      <c r="C3070" s="13"/>
      <c r="D3070" s="10" t="s">
        <v>227</v>
      </c>
      <c r="E3070" s="10" t="s">
        <v>49</v>
      </c>
      <c r="F3070" s="10" t="s">
        <v>82</v>
      </c>
      <c r="G3070" s="17" t="n">
        <f aca="false">H3070+I3070+K3070+J3070</f>
        <v>95</v>
      </c>
      <c r="H3070" s="18" t="n">
        <v>95</v>
      </c>
      <c r="I3070" s="18"/>
      <c r="J3070" s="18"/>
      <c r="K3070" s="18"/>
    </row>
    <row r="3071" customFormat="false" ht="99" hidden="false" customHeight="false" outlineLevel="0" collapsed="false">
      <c r="A3071" s="11"/>
      <c r="B3071" s="41" t="s">
        <v>414</v>
      </c>
      <c r="C3071" s="13"/>
      <c r="D3071" s="10" t="s">
        <v>227</v>
      </c>
      <c r="E3071" s="10" t="s">
        <v>415</v>
      </c>
      <c r="F3071" s="10"/>
      <c r="G3071" s="17" t="n">
        <f aca="false">H3071+I3071+K3071+J3071</f>
        <v>3560</v>
      </c>
      <c r="H3071" s="18" t="n">
        <f aca="false">H3072</f>
        <v>3560</v>
      </c>
      <c r="I3071" s="18" t="n">
        <f aca="false">I3072</f>
        <v>0</v>
      </c>
      <c r="J3071" s="18" t="n">
        <f aca="false">J3072</f>
        <v>0</v>
      </c>
      <c r="K3071" s="18" t="n">
        <f aca="false">K3072</f>
        <v>0</v>
      </c>
    </row>
    <row r="3072" customFormat="false" ht="49.5" hidden="false" customHeight="false" outlineLevel="0" collapsed="false">
      <c r="A3072" s="11"/>
      <c r="B3072" s="20" t="s">
        <v>81</v>
      </c>
      <c r="C3072" s="13"/>
      <c r="D3072" s="10" t="s">
        <v>227</v>
      </c>
      <c r="E3072" s="10" t="s">
        <v>415</v>
      </c>
      <c r="F3072" s="10" t="s">
        <v>82</v>
      </c>
      <c r="G3072" s="17" t="n">
        <f aca="false">H3072+I3072+K3072+J3072</f>
        <v>3560</v>
      </c>
      <c r="H3072" s="18" t="n">
        <v>3560</v>
      </c>
      <c r="I3072" s="18"/>
      <c r="J3072" s="18"/>
      <c r="K3072" s="18"/>
    </row>
    <row r="3073" customFormat="false" ht="33" hidden="false" customHeight="false" outlineLevel="0" collapsed="false">
      <c r="A3073" s="11"/>
      <c r="B3073" s="12" t="s">
        <v>231</v>
      </c>
      <c r="C3073" s="13"/>
      <c r="D3073" s="13" t="s">
        <v>232</v>
      </c>
      <c r="E3073" s="13"/>
      <c r="F3073" s="13"/>
      <c r="G3073" s="14" t="n">
        <f aca="false">H3073+I3073+K3073+J3073</f>
        <v>1064</v>
      </c>
      <c r="H3073" s="15" t="n">
        <f aca="false">H3074</f>
        <v>923</v>
      </c>
      <c r="I3073" s="18" t="n">
        <f aca="false">I3074</f>
        <v>0</v>
      </c>
      <c r="J3073" s="18" t="n">
        <f aca="false">J3074</f>
        <v>0</v>
      </c>
      <c r="K3073" s="18" t="n">
        <f aca="false">K3074</f>
        <v>141</v>
      </c>
    </row>
    <row r="3074" customFormat="false" ht="66" hidden="false" customHeight="false" outlineLevel="0" collapsed="false">
      <c r="A3074" s="11"/>
      <c r="B3074" s="8" t="s">
        <v>233</v>
      </c>
      <c r="C3074" s="13"/>
      <c r="D3074" s="10" t="s">
        <v>232</v>
      </c>
      <c r="E3074" s="10" t="s">
        <v>234</v>
      </c>
      <c r="F3074" s="10"/>
      <c r="G3074" s="17" t="n">
        <f aca="false">H3074+I3074+K3074+J3074</f>
        <v>1064</v>
      </c>
      <c r="H3074" s="18" t="n">
        <f aca="false">H3075</f>
        <v>923</v>
      </c>
      <c r="I3074" s="18" t="n">
        <f aca="false">I3075</f>
        <v>0</v>
      </c>
      <c r="J3074" s="18" t="n">
        <f aca="false">J3075</f>
        <v>0</v>
      </c>
      <c r="K3074" s="18" t="n">
        <f aca="false">K3075</f>
        <v>141</v>
      </c>
    </row>
    <row r="3075" customFormat="false" ht="16.5" hidden="false" customHeight="false" outlineLevel="0" collapsed="false">
      <c r="A3075" s="11"/>
      <c r="B3075" s="8" t="s">
        <v>235</v>
      </c>
      <c r="C3075" s="13"/>
      <c r="D3075" s="10" t="s">
        <v>232</v>
      </c>
      <c r="E3075" s="10" t="s">
        <v>236</v>
      </c>
      <c r="F3075" s="10"/>
      <c r="G3075" s="17" t="n">
        <f aca="false">H3075+I3075+K3075+J3075</f>
        <v>1064</v>
      </c>
      <c r="H3075" s="18" t="n">
        <f aca="false">H3076</f>
        <v>923</v>
      </c>
      <c r="I3075" s="18" t="n">
        <f aca="false">I3076</f>
        <v>0</v>
      </c>
      <c r="J3075" s="18" t="n">
        <f aca="false">J3076</f>
        <v>0</v>
      </c>
      <c r="K3075" s="18" t="n">
        <f aca="false">K3076</f>
        <v>141</v>
      </c>
    </row>
    <row r="3076" customFormat="false" ht="49.5" hidden="false" customHeight="false" outlineLevel="0" collapsed="false">
      <c r="A3076" s="11"/>
      <c r="B3076" s="8" t="s">
        <v>30</v>
      </c>
      <c r="C3076" s="13"/>
      <c r="D3076" s="10" t="s">
        <v>232</v>
      </c>
      <c r="E3076" s="10" t="s">
        <v>236</v>
      </c>
      <c r="F3076" s="10" t="s">
        <v>31</v>
      </c>
      <c r="G3076" s="17" t="n">
        <f aca="false">H3076+I3076+K3076+J3076</f>
        <v>1064</v>
      </c>
      <c r="H3076" s="18" t="n">
        <f aca="false">574+349</f>
        <v>923</v>
      </c>
      <c r="I3076" s="18"/>
      <c r="J3076" s="18"/>
      <c r="K3076" s="18" t="n">
        <v>141</v>
      </c>
    </row>
    <row r="3077" customFormat="false" ht="33" hidden="false" customHeight="false" outlineLevel="0" collapsed="false">
      <c r="A3077" s="11"/>
      <c r="B3077" s="12" t="s">
        <v>341</v>
      </c>
      <c r="C3077" s="13"/>
      <c r="D3077" s="13" t="s">
        <v>342</v>
      </c>
      <c r="E3077" s="13"/>
      <c r="F3077" s="13"/>
      <c r="G3077" s="17" t="n">
        <f aca="false">H3077+I3077+K3077+J3077</f>
        <v>56</v>
      </c>
      <c r="H3077" s="15" t="n">
        <f aca="false">H3078</f>
        <v>56</v>
      </c>
      <c r="I3077" s="15" t="n">
        <f aca="false">I3078</f>
        <v>0</v>
      </c>
      <c r="J3077" s="15" t="n">
        <f aca="false">J3078</f>
        <v>0</v>
      </c>
      <c r="K3077" s="15" t="n">
        <f aca="false">K3078</f>
        <v>0</v>
      </c>
    </row>
    <row r="3078" customFormat="false" ht="33" hidden="false" customHeight="false" outlineLevel="0" collapsed="false">
      <c r="A3078" s="11"/>
      <c r="B3078" s="8" t="s">
        <v>393</v>
      </c>
      <c r="C3078" s="13"/>
      <c r="D3078" s="10" t="s">
        <v>342</v>
      </c>
      <c r="E3078" s="10" t="s">
        <v>394</v>
      </c>
      <c r="F3078" s="10"/>
      <c r="G3078" s="17" t="n">
        <f aca="false">H3078+I3078+K3078+J3078</f>
        <v>56</v>
      </c>
      <c r="H3078" s="18" t="n">
        <f aca="false">H3079</f>
        <v>56</v>
      </c>
      <c r="I3078" s="18" t="n">
        <f aca="false">I3079</f>
        <v>0</v>
      </c>
      <c r="J3078" s="18" t="n">
        <f aca="false">J3079</f>
        <v>0</v>
      </c>
      <c r="K3078" s="18" t="n">
        <f aca="false">K3079</f>
        <v>0</v>
      </c>
    </row>
    <row r="3079" customFormat="false" ht="33" hidden="false" customHeight="false" outlineLevel="0" collapsed="false">
      <c r="A3079" s="11"/>
      <c r="B3079" s="8" t="s">
        <v>395</v>
      </c>
      <c r="C3079" s="13"/>
      <c r="D3079" s="10" t="s">
        <v>342</v>
      </c>
      <c r="E3079" s="10" t="s">
        <v>396</v>
      </c>
      <c r="F3079" s="10"/>
      <c r="G3079" s="17" t="n">
        <f aca="false">H3079+I3079+K3079+J3079</f>
        <v>56</v>
      </c>
      <c r="H3079" s="18" t="n">
        <f aca="false">H3080</f>
        <v>56</v>
      </c>
      <c r="I3079" s="18" t="n">
        <f aca="false">I3080</f>
        <v>0</v>
      </c>
      <c r="J3079" s="18" t="n">
        <f aca="false">J3080</f>
        <v>0</v>
      </c>
      <c r="K3079" s="18" t="n">
        <f aca="false">K3080</f>
        <v>0</v>
      </c>
    </row>
    <row r="3080" customFormat="false" ht="49.5" hidden="false" customHeight="false" outlineLevel="0" collapsed="false">
      <c r="A3080" s="11"/>
      <c r="B3080" s="8" t="s">
        <v>30</v>
      </c>
      <c r="C3080" s="13"/>
      <c r="D3080" s="10" t="s">
        <v>342</v>
      </c>
      <c r="E3080" s="10" t="s">
        <v>396</v>
      </c>
      <c r="F3080" s="10" t="s">
        <v>31</v>
      </c>
      <c r="G3080" s="17" t="n">
        <f aca="false">H3080+I3080+K3080+J3080</f>
        <v>56</v>
      </c>
      <c r="H3080" s="18" t="n">
        <v>56</v>
      </c>
      <c r="I3080" s="18"/>
      <c r="J3080" s="18"/>
      <c r="K3080" s="18"/>
    </row>
    <row r="3081" customFormat="false" ht="16.5" hidden="false" customHeight="false" outlineLevel="0" collapsed="false">
      <c r="A3081" s="11"/>
      <c r="B3081" s="12" t="s">
        <v>357</v>
      </c>
      <c r="C3081" s="13"/>
      <c r="D3081" s="13" t="s">
        <v>358</v>
      </c>
      <c r="E3081" s="13"/>
      <c r="F3081" s="13"/>
      <c r="G3081" s="14" t="n">
        <f aca="false">H3081+I3081+K3081+J3081</f>
        <v>930</v>
      </c>
      <c r="H3081" s="15" t="n">
        <f aca="false">H3082</f>
        <v>0</v>
      </c>
      <c r="I3081" s="15" t="n">
        <f aca="false">I3082</f>
        <v>0</v>
      </c>
      <c r="J3081" s="15" t="n">
        <f aca="false">J3082</f>
        <v>0</v>
      </c>
      <c r="K3081" s="15" t="n">
        <f aca="false">K3082</f>
        <v>930</v>
      </c>
    </row>
    <row r="3082" customFormat="false" ht="33" hidden="false" customHeight="false" outlineLevel="0" collapsed="false">
      <c r="A3082" s="11"/>
      <c r="B3082" s="12" t="s">
        <v>397</v>
      </c>
      <c r="C3082" s="13"/>
      <c r="D3082" s="13" t="s">
        <v>398</v>
      </c>
      <c r="E3082" s="13"/>
      <c r="F3082" s="13"/>
      <c r="G3082" s="14" t="n">
        <f aca="false">H3082+I3082+K3082+J3082</f>
        <v>930</v>
      </c>
      <c r="H3082" s="15" t="n">
        <f aca="false">H3083</f>
        <v>0</v>
      </c>
      <c r="I3082" s="15" t="n">
        <f aca="false">I3083</f>
        <v>0</v>
      </c>
      <c r="J3082" s="15" t="n">
        <f aca="false">J3083</f>
        <v>0</v>
      </c>
      <c r="K3082" s="15" t="n">
        <f aca="false">K3083</f>
        <v>930</v>
      </c>
    </row>
    <row r="3083" customFormat="false" ht="16.5" hidden="false" customHeight="false" outlineLevel="0" collapsed="false">
      <c r="A3083" s="11"/>
      <c r="B3083" s="8" t="s">
        <v>399</v>
      </c>
      <c r="C3083" s="13"/>
      <c r="D3083" s="10" t="s">
        <v>398</v>
      </c>
      <c r="E3083" s="10" t="s">
        <v>400</v>
      </c>
      <c r="F3083" s="10"/>
      <c r="G3083" s="17" t="n">
        <f aca="false">H3083+I3083+K3083+J3083</f>
        <v>930</v>
      </c>
      <c r="H3083" s="18" t="n">
        <f aca="false">H3084</f>
        <v>0</v>
      </c>
      <c r="I3083" s="18" t="n">
        <f aca="false">I3084</f>
        <v>0</v>
      </c>
      <c r="J3083" s="18" t="n">
        <f aca="false">J3084</f>
        <v>0</v>
      </c>
      <c r="K3083" s="18" t="n">
        <f aca="false">K3084</f>
        <v>930</v>
      </c>
    </row>
    <row r="3084" customFormat="false" ht="33" hidden="false" customHeight="false" outlineLevel="0" collapsed="false">
      <c r="A3084" s="11"/>
      <c r="B3084" s="8" t="s">
        <v>401</v>
      </c>
      <c r="C3084" s="13"/>
      <c r="D3084" s="10" t="s">
        <v>398</v>
      </c>
      <c r="E3084" s="10" t="s">
        <v>402</v>
      </c>
      <c r="F3084" s="10"/>
      <c r="G3084" s="17" t="n">
        <f aca="false">H3084+I3084+K3084+J3084</f>
        <v>930</v>
      </c>
      <c r="H3084" s="18" t="n">
        <f aca="false">H3085+H3087+H3089</f>
        <v>0</v>
      </c>
      <c r="I3084" s="18" t="n">
        <f aca="false">I3085+I3087+I3089</f>
        <v>0</v>
      </c>
      <c r="J3084" s="18" t="n">
        <f aca="false">J3085+J3087+J3089</f>
        <v>0</v>
      </c>
      <c r="K3084" s="18" t="n">
        <f aca="false">K3085+K3087+K3089</f>
        <v>930</v>
      </c>
    </row>
    <row r="3085" customFormat="false" ht="66" hidden="false" customHeight="false" outlineLevel="0" collapsed="false">
      <c r="A3085" s="11"/>
      <c r="B3085" s="8" t="s">
        <v>403</v>
      </c>
      <c r="C3085" s="13"/>
      <c r="D3085" s="10" t="s">
        <v>398</v>
      </c>
      <c r="E3085" s="10" t="s">
        <v>404</v>
      </c>
      <c r="F3085" s="10"/>
      <c r="G3085" s="17" t="n">
        <f aca="false">H3085+I3085+K3085+J3085</f>
        <v>868</v>
      </c>
      <c r="H3085" s="18" t="n">
        <f aca="false">H3086</f>
        <v>0</v>
      </c>
      <c r="I3085" s="18" t="n">
        <f aca="false">I3086</f>
        <v>0</v>
      </c>
      <c r="J3085" s="18" t="n">
        <f aca="false">J3086</f>
        <v>0</v>
      </c>
      <c r="K3085" s="18" t="n">
        <f aca="false">K3086</f>
        <v>868</v>
      </c>
    </row>
    <row r="3086" customFormat="false" ht="16.5" hidden="false" customHeight="false" outlineLevel="0" collapsed="false">
      <c r="A3086" s="11"/>
      <c r="B3086" s="8" t="s">
        <v>201</v>
      </c>
      <c r="C3086" s="13"/>
      <c r="D3086" s="10" t="s">
        <v>398</v>
      </c>
      <c r="E3086" s="10" t="s">
        <v>404</v>
      </c>
      <c r="F3086" s="10" t="s">
        <v>202</v>
      </c>
      <c r="G3086" s="17" t="n">
        <f aca="false">H3086+I3086+K3086+J3086</f>
        <v>868</v>
      </c>
      <c r="H3086" s="18"/>
      <c r="I3086" s="18"/>
      <c r="J3086" s="18"/>
      <c r="K3086" s="18" t="n">
        <v>868</v>
      </c>
    </row>
    <row r="3087" customFormat="false" ht="82.5" hidden="false" customHeight="false" outlineLevel="0" collapsed="false">
      <c r="A3087" s="11"/>
      <c r="B3087" s="8" t="s">
        <v>405</v>
      </c>
      <c r="C3087" s="13"/>
      <c r="D3087" s="10" t="s">
        <v>398</v>
      </c>
      <c r="E3087" s="10" t="s">
        <v>406</v>
      </c>
      <c r="F3087" s="10"/>
      <c r="G3087" s="17" t="n">
        <f aca="false">H3087+I3087+K3087+J3087</f>
        <v>5</v>
      </c>
      <c r="H3087" s="18" t="n">
        <f aca="false">H3088</f>
        <v>0</v>
      </c>
      <c r="I3087" s="18" t="n">
        <f aca="false">I3088</f>
        <v>0</v>
      </c>
      <c r="J3087" s="18" t="n">
        <f aca="false">J3088</f>
        <v>0</v>
      </c>
      <c r="K3087" s="18" t="n">
        <f aca="false">K3088</f>
        <v>5</v>
      </c>
    </row>
    <row r="3088" customFormat="false" ht="16.5" hidden="false" customHeight="false" outlineLevel="0" collapsed="false">
      <c r="A3088" s="11"/>
      <c r="B3088" s="8" t="s">
        <v>201</v>
      </c>
      <c r="C3088" s="13"/>
      <c r="D3088" s="10" t="s">
        <v>398</v>
      </c>
      <c r="E3088" s="10" t="s">
        <v>406</v>
      </c>
      <c r="F3088" s="10" t="s">
        <v>202</v>
      </c>
      <c r="G3088" s="17" t="n">
        <f aca="false">H3088+I3088+K3088+J3088</f>
        <v>5</v>
      </c>
      <c r="H3088" s="18"/>
      <c r="I3088" s="18"/>
      <c r="J3088" s="18"/>
      <c r="K3088" s="18" t="n">
        <v>5</v>
      </c>
    </row>
    <row r="3089" customFormat="false" ht="66" hidden="false" customHeight="false" outlineLevel="0" collapsed="false">
      <c r="A3089" s="11"/>
      <c r="B3089" s="8" t="s">
        <v>407</v>
      </c>
      <c r="C3089" s="13"/>
      <c r="D3089" s="10" t="s">
        <v>398</v>
      </c>
      <c r="E3089" s="10" t="s">
        <v>408</v>
      </c>
      <c r="F3089" s="10"/>
      <c r="G3089" s="17" t="n">
        <f aca="false">H3089+I3089+K3089+J3089</f>
        <v>57</v>
      </c>
      <c r="H3089" s="18" t="n">
        <f aca="false">H3090</f>
        <v>0</v>
      </c>
      <c r="I3089" s="18" t="n">
        <f aca="false">I3090</f>
        <v>0</v>
      </c>
      <c r="J3089" s="18" t="n">
        <f aca="false">J3090</f>
        <v>0</v>
      </c>
      <c r="K3089" s="18" t="n">
        <f aca="false">K3090</f>
        <v>57</v>
      </c>
    </row>
    <row r="3090" customFormat="false" ht="16.5" hidden="false" customHeight="false" outlineLevel="0" collapsed="false">
      <c r="A3090" s="11"/>
      <c r="B3090" s="8" t="s">
        <v>201</v>
      </c>
      <c r="C3090" s="13"/>
      <c r="D3090" s="10" t="s">
        <v>398</v>
      </c>
      <c r="E3090" s="10" t="s">
        <v>408</v>
      </c>
      <c r="F3090" s="10" t="s">
        <v>202</v>
      </c>
      <c r="G3090" s="17" t="n">
        <f aca="false">H3090+I3090+K3090+J3090</f>
        <v>57</v>
      </c>
      <c r="H3090" s="18"/>
      <c r="I3090" s="18"/>
      <c r="J3090" s="18"/>
      <c r="K3090" s="18" t="n">
        <v>57</v>
      </c>
    </row>
    <row r="3091" customFormat="false" ht="49.5" hidden="false" customHeight="false" outlineLevel="0" collapsed="false">
      <c r="A3091" s="11" t="n">
        <v>130</v>
      </c>
      <c r="B3091" s="12" t="s">
        <v>513</v>
      </c>
      <c r="C3091" s="13" t="s">
        <v>366</v>
      </c>
      <c r="D3091" s="13"/>
      <c r="E3091" s="13"/>
      <c r="F3091" s="13"/>
      <c r="G3091" s="14" t="n">
        <f aca="false">H3091+I3091+K3091+J3091</f>
        <v>5591</v>
      </c>
      <c r="H3091" s="15" t="n">
        <f aca="false">H3092+H3114</f>
        <v>1364</v>
      </c>
      <c r="I3091" s="15" t="n">
        <f aca="false">I3092+I3114</f>
        <v>0</v>
      </c>
      <c r="J3091" s="15" t="n">
        <f aca="false">J3092+J3114</f>
        <v>0</v>
      </c>
      <c r="K3091" s="15" t="n">
        <f aca="false">K3092+K3114</f>
        <v>4227</v>
      </c>
    </row>
    <row r="3092" customFormat="false" ht="16.5" hidden="false" customHeight="false" outlineLevel="0" collapsed="false">
      <c r="A3092" s="11"/>
      <c r="B3092" s="12" t="s">
        <v>73</v>
      </c>
      <c r="C3092" s="13"/>
      <c r="D3092" s="13" t="s">
        <v>74</v>
      </c>
      <c r="E3092" s="10"/>
      <c r="F3092" s="10"/>
      <c r="G3092" s="14" t="n">
        <f aca="false">H3092+I3092+K3092+J3092</f>
        <v>5335</v>
      </c>
      <c r="H3092" s="15" t="n">
        <f aca="false">H3093+H3107+H3111</f>
        <v>1364</v>
      </c>
      <c r="I3092" s="15" t="n">
        <f aca="false">I3093+I3107+I3111</f>
        <v>0</v>
      </c>
      <c r="J3092" s="15" t="n">
        <f aca="false">J3093+J3107+J3111</f>
        <v>0</v>
      </c>
      <c r="K3092" s="15" t="n">
        <f aca="false">K3093+K3107+K3111</f>
        <v>3971</v>
      </c>
    </row>
    <row r="3093" customFormat="false" ht="16.5" hidden="false" customHeight="false" outlineLevel="0" collapsed="false">
      <c r="A3093" s="11"/>
      <c r="B3093" s="12" t="s">
        <v>226</v>
      </c>
      <c r="C3093" s="13"/>
      <c r="D3093" s="13" t="s">
        <v>227</v>
      </c>
      <c r="E3093" s="13"/>
      <c r="F3093" s="13"/>
      <c r="G3093" s="14" t="n">
        <f aca="false">H3093+I3093+K3093+J3093</f>
        <v>5205</v>
      </c>
      <c r="H3093" s="15" t="n">
        <f aca="false">H3094+H3097+H3100</f>
        <v>1333</v>
      </c>
      <c r="I3093" s="15" t="n">
        <f aca="false">I3094+I3097+I3100</f>
        <v>0</v>
      </c>
      <c r="J3093" s="15" t="n">
        <f aca="false">J3094+J3097+J3100</f>
        <v>0</v>
      </c>
      <c r="K3093" s="15" t="n">
        <f aca="false">K3094+K3097+K3100</f>
        <v>3872</v>
      </c>
    </row>
    <row r="3094" customFormat="false" ht="66" hidden="false" customHeight="false" outlineLevel="0" collapsed="false">
      <c r="A3094" s="11"/>
      <c r="B3094" s="8" t="s">
        <v>228</v>
      </c>
      <c r="C3094" s="13"/>
      <c r="D3094" s="10" t="s">
        <v>227</v>
      </c>
      <c r="E3094" s="10" t="s">
        <v>229</v>
      </c>
      <c r="F3094" s="10"/>
      <c r="G3094" s="17" t="n">
        <f aca="false">H3094+I3094+K3094+J3094</f>
        <v>4870</v>
      </c>
      <c r="H3094" s="18" t="n">
        <f aca="false">H3095</f>
        <v>1085</v>
      </c>
      <c r="I3094" s="18" t="n">
        <f aca="false">I3095</f>
        <v>0</v>
      </c>
      <c r="J3094" s="18" t="n">
        <f aca="false">J3095</f>
        <v>0</v>
      </c>
      <c r="K3094" s="18" t="n">
        <f aca="false">K3095</f>
        <v>3785</v>
      </c>
    </row>
    <row r="3095" customFormat="false" ht="49.5" hidden="false" customHeight="false" outlineLevel="0" collapsed="false">
      <c r="A3095" s="11"/>
      <c r="B3095" s="8" t="s">
        <v>79</v>
      </c>
      <c r="C3095" s="13"/>
      <c r="D3095" s="10" t="s">
        <v>227</v>
      </c>
      <c r="E3095" s="10" t="s">
        <v>230</v>
      </c>
      <c r="F3095" s="10"/>
      <c r="G3095" s="17" t="n">
        <f aca="false">H3095+I3095+K3095+J3095</f>
        <v>4870</v>
      </c>
      <c r="H3095" s="18" t="n">
        <f aca="false">H3096</f>
        <v>1085</v>
      </c>
      <c r="I3095" s="18" t="n">
        <f aca="false">I3096</f>
        <v>0</v>
      </c>
      <c r="J3095" s="18" t="n">
        <f aca="false">J3096</f>
        <v>0</v>
      </c>
      <c r="K3095" s="18" t="n">
        <f aca="false">K3096</f>
        <v>3785</v>
      </c>
    </row>
    <row r="3096" customFormat="false" ht="49.5" hidden="false" customHeight="false" outlineLevel="0" collapsed="false">
      <c r="A3096" s="11"/>
      <c r="B3096" s="8" t="s">
        <v>81</v>
      </c>
      <c r="C3096" s="13"/>
      <c r="D3096" s="10" t="s">
        <v>227</v>
      </c>
      <c r="E3096" s="10" t="s">
        <v>230</v>
      </c>
      <c r="F3096" s="10" t="s">
        <v>82</v>
      </c>
      <c r="G3096" s="17" t="n">
        <f aca="false">H3096+I3096+K3096+J3096</f>
        <v>4870</v>
      </c>
      <c r="H3096" s="18" t="n">
        <f aca="false">1293-208</f>
        <v>1085</v>
      </c>
      <c r="I3096" s="18"/>
      <c r="J3096" s="18"/>
      <c r="K3096" s="18" t="n">
        <v>3785</v>
      </c>
    </row>
    <row r="3097" customFormat="false" ht="49.5" hidden="false" customHeight="false" outlineLevel="0" collapsed="false">
      <c r="A3097" s="11"/>
      <c r="B3097" s="8" t="s">
        <v>376</v>
      </c>
      <c r="C3097" s="13"/>
      <c r="D3097" s="10" t="s">
        <v>227</v>
      </c>
      <c r="E3097" s="10" t="s">
        <v>377</v>
      </c>
      <c r="F3097" s="10"/>
      <c r="G3097" s="17" t="n">
        <f aca="false">H3097+I3097+K3097+J3097</f>
        <v>87</v>
      </c>
      <c r="H3097" s="18" t="n">
        <f aca="false">H3098</f>
        <v>0</v>
      </c>
      <c r="I3097" s="18" t="n">
        <f aca="false">I3098</f>
        <v>0</v>
      </c>
      <c r="J3097" s="18" t="n">
        <f aca="false">J3098</f>
        <v>0</v>
      </c>
      <c r="K3097" s="18" t="n">
        <f aca="false">K3098</f>
        <v>87</v>
      </c>
    </row>
    <row r="3098" customFormat="false" ht="49.5" hidden="false" customHeight="false" outlineLevel="0" collapsed="false">
      <c r="A3098" s="11"/>
      <c r="B3098" s="8" t="s">
        <v>378</v>
      </c>
      <c r="C3098" s="13"/>
      <c r="D3098" s="10" t="s">
        <v>227</v>
      </c>
      <c r="E3098" s="10" t="s">
        <v>379</v>
      </c>
      <c r="F3098" s="10"/>
      <c r="G3098" s="17" t="n">
        <f aca="false">H3098+I3098+K3098+J3098</f>
        <v>87</v>
      </c>
      <c r="H3098" s="18" t="n">
        <f aca="false">H3099</f>
        <v>0</v>
      </c>
      <c r="I3098" s="18" t="n">
        <f aca="false">I3099</f>
        <v>0</v>
      </c>
      <c r="J3098" s="18" t="n">
        <f aca="false">J3099</f>
        <v>0</v>
      </c>
      <c r="K3098" s="18" t="n">
        <f aca="false">K3099</f>
        <v>87</v>
      </c>
    </row>
    <row r="3099" customFormat="false" ht="49.5" hidden="false" customHeight="false" outlineLevel="0" collapsed="false">
      <c r="A3099" s="11"/>
      <c r="B3099" s="8" t="s">
        <v>30</v>
      </c>
      <c r="C3099" s="13"/>
      <c r="D3099" s="10" t="s">
        <v>227</v>
      </c>
      <c r="E3099" s="10" t="s">
        <v>379</v>
      </c>
      <c r="F3099" s="10" t="s">
        <v>31</v>
      </c>
      <c r="G3099" s="17" t="n">
        <f aca="false">H3099+I3099+K3099+J3099</f>
        <v>87</v>
      </c>
      <c r="H3099" s="18"/>
      <c r="I3099" s="18"/>
      <c r="J3099" s="18"/>
      <c r="K3099" s="18" t="n">
        <f aca="false">12+75</f>
        <v>87</v>
      </c>
    </row>
    <row r="3100" customFormat="false" ht="49.5" hidden="false" customHeight="false" outlineLevel="0" collapsed="false">
      <c r="A3100" s="11"/>
      <c r="B3100" s="8" t="s">
        <v>46</v>
      </c>
      <c r="C3100" s="13"/>
      <c r="D3100" s="10" t="s">
        <v>227</v>
      </c>
      <c r="E3100" s="10" t="s">
        <v>47</v>
      </c>
      <c r="F3100" s="10"/>
      <c r="G3100" s="17" t="n">
        <f aca="false">H3100+I3100+K3100+J3100</f>
        <v>248</v>
      </c>
      <c r="H3100" s="15" t="n">
        <f aca="false">H3101+H3103+H3105</f>
        <v>248</v>
      </c>
      <c r="I3100" s="15" t="n">
        <f aca="false">I3101+I3103</f>
        <v>0</v>
      </c>
      <c r="J3100" s="15" t="n">
        <f aca="false">J3101+J3103</f>
        <v>0</v>
      </c>
      <c r="K3100" s="15" t="n">
        <f aca="false">K3101+K3103</f>
        <v>0</v>
      </c>
    </row>
    <row r="3101" customFormat="false" ht="132" hidden="false" customHeight="false" outlineLevel="0" collapsed="false">
      <c r="A3101" s="11"/>
      <c r="B3101" s="8" t="s">
        <v>162</v>
      </c>
      <c r="C3101" s="13"/>
      <c r="D3101" s="10" t="s">
        <v>227</v>
      </c>
      <c r="E3101" s="10" t="s">
        <v>163</v>
      </c>
      <c r="F3101" s="10"/>
      <c r="G3101" s="17" t="n">
        <f aca="false">H3101+I3101+K3101+J3101</f>
        <v>1</v>
      </c>
      <c r="H3101" s="18" t="n">
        <f aca="false">H3102</f>
        <v>1</v>
      </c>
      <c r="I3101" s="18" t="n">
        <f aca="false">I3102</f>
        <v>0</v>
      </c>
      <c r="J3101" s="18" t="n">
        <f aca="false">J3102</f>
        <v>0</v>
      </c>
      <c r="K3101" s="18" t="n">
        <f aca="false">K3102</f>
        <v>0</v>
      </c>
    </row>
    <row r="3102" customFormat="false" ht="49.5" hidden="false" customHeight="false" outlineLevel="0" collapsed="false">
      <c r="A3102" s="11"/>
      <c r="B3102" s="8" t="s">
        <v>30</v>
      </c>
      <c r="C3102" s="13"/>
      <c r="D3102" s="10" t="s">
        <v>227</v>
      </c>
      <c r="E3102" s="10" t="s">
        <v>163</v>
      </c>
      <c r="F3102" s="10" t="s">
        <v>31</v>
      </c>
      <c r="G3102" s="17" t="n">
        <f aca="false">H3102+I3102+K3102+J3102</f>
        <v>1</v>
      </c>
      <c r="H3102" s="18" t="n">
        <v>1</v>
      </c>
      <c r="I3102" s="18"/>
      <c r="J3102" s="18"/>
      <c r="K3102" s="18"/>
    </row>
    <row r="3103" customFormat="false" ht="148.5" hidden="false" customHeight="false" outlineLevel="0" collapsed="false">
      <c r="A3103" s="11"/>
      <c r="B3103" s="20" t="s">
        <v>48</v>
      </c>
      <c r="C3103" s="13"/>
      <c r="D3103" s="10" t="s">
        <v>227</v>
      </c>
      <c r="E3103" s="10" t="s">
        <v>49</v>
      </c>
      <c r="F3103" s="10"/>
      <c r="G3103" s="17" t="n">
        <f aca="false">H3103+I3103+K3103+J3103</f>
        <v>39</v>
      </c>
      <c r="H3103" s="18" t="n">
        <f aca="false">H3104</f>
        <v>39</v>
      </c>
      <c r="I3103" s="18" t="n">
        <f aca="false">I3104</f>
        <v>0</v>
      </c>
      <c r="J3103" s="18" t="n">
        <f aca="false">J3104</f>
        <v>0</v>
      </c>
      <c r="K3103" s="18" t="n">
        <f aca="false">K3104</f>
        <v>0</v>
      </c>
    </row>
    <row r="3104" customFormat="false" ht="49.5" hidden="false" customHeight="false" outlineLevel="0" collapsed="false">
      <c r="A3104" s="11"/>
      <c r="B3104" s="20" t="s">
        <v>81</v>
      </c>
      <c r="C3104" s="13"/>
      <c r="D3104" s="10" t="s">
        <v>227</v>
      </c>
      <c r="E3104" s="10" t="s">
        <v>49</v>
      </c>
      <c r="F3104" s="10" t="s">
        <v>82</v>
      </c>
      <c r="G3104" s="17" t="n">
        <f aca="false">H3104+I3104+K3104+J3104</f>
        <v>39</v>
      </c>
      <c r="H3104" s="18" t="n">
        <v>39</v>
      </c>
      <c r="I3104" s="18"/>
      <c r="J3104" s="18"/>
      <c r="K3104" s="18"/>
    </row>
    <row r="3105" customFormat="false" ht="99" hidden="false" customHeight="false" outlineLevel="0" collapsed="false">
      <c r="A3105" s="11"/>
      <c r="B3105" s="41" t="s">
        <v>414</v>
      </c>
      <c r="C3105" s="13"/>
      <c r="D3105" s="10" t="s">
        <v>227</v>
      </c>
      <c r="E3105" s="10" t="s">
        <v>415</v>
      </c>
      <c r="F3105" s="10"/>
      <c r="G3105" s="17" t="n">
        <f aca="false">H3105+I3105+K3105+J3105</f>
        <v>208</v>
      </c>
      <c r="H3105" s="18" t="n">
        <f aca="false">H3106</f>
        <v>208</v>
      </c>
      <c r="I3105" s="18" t="n">
        <f aca="false">I3106</f>
        <v>0</v>
      </c>
      <c r="J3105" s="18" t="n">
        <f aca="false">J3106</f>
        <v>0</v>
      </c>
      <c r="K3105" s="18" t="n">
        <f aca="false">K3106</f>
        <v>0</v>
      </c>
    </row>
    <row r="3106" customFormat="false" ht="49.5" hidden="false" customHeight="false" outlineLevel="0" collapsed="false">
      <c r="A3106" s="11"/>
      <c r="B3106" s="20" t="s">
        <v>81</v>
      </c>
      <c r="C3106" s="13"/>
      <c r="D3106" s="10" t="s">
        <v>227</v>
      </c>
      <c r="E3106" s="10" t="s">
        <v>415</v>
      </c>
      <c r="F3106" s="10" t="s">
        <v>82</v>
      </c>
      <c r="G3106" s="17" t="n">
        <f aca="false">H3106+I3106+K3106+J3106</f>
        <v>208</v>
      </c>
      <c r="H3106" s="18" t="n">
        <v>208</v>
      </c>
      <c r="I3106" s="18"/>
      <c r="J3106" s="18"/>
      <c r="K3106" s="18"/>
    </row>
    <row r="3107" customFormat="false" ht="33" hidden="false" customHeight="false" outlineLevel="0" collapsed="false">
      <c r="A3107" s="11"/>
      <c r="B3107" s="12" t="s">
        <v>231</v>
      </c>
      <c r="C3107" s="13"/>
      <c r="D3107" s="13" t="s">
        <v>232</v>
      </c>
      <c r="E3107" s="13"/>
      <c r="F3107" s="13"/>
      <c r="G3107" s="14" t="n">
        <f aca="false">H3107+I3107+K3107+J3107</f>
        <v>84</v>
      </c>
      <c r="H3107" s="15" t="n">
        <f aca="false">H3108</f>
        <v>31</v>
      </c>
      <c r="I3107" s="18" t="n">
        <f aca="false">I3108</f>
        <v>0</v>
      </c>
      <c r="J3107" s="18" t="n">
        <f aca="false">J3108</f>
        <v>0</v>
      </c>
      <c r="K3107" s="18" t="n">
        <f aca="false">K3108</f>
        <v>53</v>
      </c>
    </row>
    <row r="3108" customFormat="false" ht="66" hidden="false" customHeight="false" outlineLevel="0" collapsed="false">
      <c r="A3108" s="11"/>
      <c r="B3108" s="8" t="s">
        <v>233</v>
      </c>
      <c r="C3108" s="13"/>
      <c r="D3108" s="10" t="s">
        <v>232</v>
      </c>
      <c r="E3108" s="10" t="s">
        <v>234</v>
      </c>
      <c r="F3108" s="10"/>
      <c r="G3108" s="17" t="n">
        <f aca="false">H3108+I3108+K3108+J3108</f>
        <v>84</v>
      </c>
      <c r="H3108" s="18" t="n">
        <f aca="false">H3109</f>
        <v>31</v>
      </c>
      <c r="I3108" s="18" t="n">
        <f aca="false">I3109</f>
        <v>0</v>
      </c>
      <c r="J3108" s="18" t="n">
        <f aca="false">J3109</f>
        <v>0</v>
      </c>
      <c r="K3108" s="18" t="n">
        <f aca="false">K3109</f>
        <v>53</v>
      </c>
    </row>
    <row r="3109" customFormat="false" ht="16.5" hidden="false" customHeight="false" outlineLevel="0" collapsed="false">
      <c r="A3109" s="11"/>
      <c r="B3109" s="8" t="s">
        <v>235</v>
      </c>
      <c r="C3109" s="13"/>
      <c r="D3109" s="10" t="s">
        <v>232</v>
      </c>
      <c r="E3109" s="10" t="s">
        <v>236</v>
      </c>
      <c r="F3109" s="10"/>
      <c r="G3109" s="17" t="n">
        <f aca="false">H3109+I3109+K3109+J3109</f>
        <v>84</v>
      </c>
      <c r="H3109" s="18" t="n">
        <f aca="false">H3110</f>
        <v>31</v>
      </c>
      <c r="I3109" s="18" t="n">
        <f aca="false">I3110</f>
        <v>0</v>
      </c>
      <c r="J3109" s="18" t="n">
        <f aca="false">J3110</f>
        <v>0</v>
      </c>
      <c r="K3109" s="18" t="n">
        <f aca="false">K3110</f>
        <v>53</v>
      </c>
    </row>
    <row r="3110" customFormat="false" ht="49.5" hidden="false" customHeight="false" outlineLevel="0" collapsed="false">
      <c r="A3110" s="11"/>
      <c r="B3110" s="8" t="s">
        <v>30</v>
      </c>
      <c r="C3110" s="13"/>
      <c r="D3110" s="10" t="s">
        <v>232</v>
      </c>
      <c r="E3110" s="10" t="s">
        <v>236</v>
      </c>
      <c r="F3110" s="10" t="s">
        <v>31</v>
      </c>
      <c r="G3110" s="17" t="n">
        <f aca="false">H3110+I3110+K3110+J3110</f>
        <v>84</v>
      </c>
      <c r="H3110" s="18" t="n">
        <v>31</v>
      </c>
      <c r="I3110" s="18"/>
      <c r="J3110" s="18"/>
      <c r="K3110" s="18" t="n">
        <v>53</v>
      </c>
    </row>
    <row r="3111" customFormat="false" ht="33" hidden="false" customHeight="false" outlineLevel="0" collapsed="false">
      <c r="A3111" s="11"/>
      <c r="B3111" s="12" t="s">
        <v>341</v>
      </c>
      <c r="C3111" s="13"/>
      <c r="D3111" s="13" t="s">
        <v>342</v>
      </c>
      <c r="E3111" s="10"/>
      <c r="F3111" s="10"/>
      <c r="G3111" s="14" t="n">
        <f aca="false">G3112</f>
        <v>46</v>
      </c>
      <c r="H3111" s="17" t="n">
        <f aca="false">H3112</f>
        <v>0</v>
      </c>
      <c r="I3111" s="17" t="n">
        <f aca="false">I3112</f>
        <v>0</v>
      </c>
      <c r="J3111" s="17" t="n">
        <f aca="false">J3112</f>
        <v>0</v>
      </c>
      <c r="K3111" s="17" t="n">
        <f aca="false">K3112</f>
        <v>46</v>
      </c>
    </row>
    <row r="3112" customFormat="false" ht="198" hidden="false" customHeight="false" outlineLevel="0" collapsed="false">
      <c r="A3112" s="11"/>
      <c r="B3112" s="8" t="s">
        <v>462</v>
      </c>
      <c r="C3112" s="13"/>
      <c r="D3112" s="10" t="s">
        <v>342</v>
      </c>
      <c r="E3112" s="10" t="s">
        <v>463</v>
      </c>
      <c r="F3112" s="10"/>
      <c r="G3112" s="17" t="n">
        <f aca="false">G3113</f>
        <v>46</v>
      </c>
      <c r="H3112" s="17" t="n">
        <f aca="false">H3113</f>
        <v>0</v>
      </c>
      <c r="I3112" s="17" t="n">
        <f aca="false">I3113</f>
        <v>0</v>
      </c>
      <c r="J3112" s="17" t="n">
        <f aca="false">J3113</f>
        <v>0</v>
      </c>
      <c r="K3112" s="17" t="n">
        <f aca="false">K3113</f>
        <v>46</v>
      </c>
    </row>
    <row r="3113" customFormat="false" ht="49.5" hidden="false" customHeight="false" outlineLevel="0" collapsed="false">
      <c r="A3113" s="11"/>
      <c r="B3113" s="8" t="s">
        <v>30</v>
      </c>
      <c r="C3113" s="13"/>
      <c r="D3113" s="10" t="s">
        <v>342</v>
      </c>
      <c r="E3113" s="10" t="s">
        <v>463</v>
      </c>
      <c r="F3113" s="10" t="s">
        <v>31</v>
      </c>
      <c r="G3113" s="17" t="n">
        <f aca="false">H3113+I3113+J3113+K3113</f>
        <v>46</v>
      </c>
      <c r="H3113" s="18"/>
      <c r="I3113" s="18"/>
      <c r="J3113" s="18"/>
      <c r="K3113" s="18" t="n">
        <v>46</v>
      </c>
    </row>
    <row r="3114" customFormat="false" ht="16.5" hidden="false" customHeight="false" outlineLevel="0" collapsed="false">
      <c r="A3114" s="11"/>
      <c r="B3114" s="12" t="s">
        <v>357</v>
      </c>
      <c r="C3114" s="13"/>
      <c r="D3114" s="13" t="s">
        <v>358</v>
      </c>
      <c r="E3114" s="13"/>
      <c r="F3114" s="13"/>
      <c r="G3114" s="14" t="n">
        <f aca="false">H3114+I3114+K3114+J3114</f>
        <v>256</v>
      </c>
      <c r="H3114" s="15" t="n">
        <f aca="false">H3115</f>
        <v>0</v>
      </c>
      <c r="I3114" s="15" t="n">
        <f aca="false">I3115</f>
        <v>0</v>
      </c>
      <c r="J3114" s="15" t="n">
        <f aca="false">J3115</f>
        <v>0</v>
      </c>
      <c r="K3114" s="15" t="n">
        <f aca="false">K3115</f>
        <v>256</v>
      </c>
    </row>
    <row r="3115" customFormat="false" ht="33" hidden="false" customHeight="false" outlineLevel="0" collapsed="false">
      <c r="A3115" s="11"/>
      <c r="B3115" s="12" t="s">
        <v>397</v>
      </c>
      <c r="C3115" s="13"/>
      <c r="D3115" s="13" t="s">
        <v>398</v>
      </c>
      <c r="E3115" s="13"/>
      <c r="F3115" s="13"/>
      <c r="G3115" s="14" t="n">
        <f aca="false">H3115+I3115+K3115+J3115</f>
        <v>256</v>
      </c>
      <c r="H3115" s="15" t="n">
        <f aca="false">H3116</f>
        <v>0</v>
      </c>
      <c r="I3115" s="15" t="n">
        <f aca="false">I3116</f>
        <v>0</v>
      </c>
      <c r="J3115" s="15" t="n">
        <f aca="false">J3116</f>
        <v>0</v>
      </c>
      <c r="K3115" s="15" t="n">
        <f aca="false">K3116</f>
        <v>256</v>
      </c>
    </row>
    <row r="3116" customFormat="false" ht="16.5" hidden="false" customHeight="false" outlineLevel="0" collapsed="false">
      <c r="A3116" s="11"/>
      <c r="B3116" s="8" t="s">
        <v>399</v>
      </c>
      <c r="C3116" s="13"/>
      <c r="D3116" s="10" t="s">
        <v>398</v>
      </c>
      <c r="E3116" s="10" t="s">
        <v>400</v>
      </c>
      <c r="F3116" s="10"/>
      <c r="G3116" s="17" t="n">
        <f aca="false">H3116+I3116+K3116+J3116</f>
        <v>256</v>
      </c>
      <c r="H3116" s="18" t="n">
        <f aca="false">H3117</f>
        <v>0</v>
      </c>
      <c r="I3116" s="18" t="n">
        <f aca="false">I3117</f>
        <v>0</v>
      </c>
      <c r="J3116" s="18" t="n">
        <f aca="false">J3117</f>
        <v>0</v>
      </c>
      <c r="K3116" s="18" t="n">
        <f aca="false">K3117</f>
        <v>256</v>
      </c>
    </row>
    <row r="3117" customFormat="false" ht="33" hidden="false" customHeight="false" outlineLevel="0" collapsed="false">
      <c r="A3117" s="11"/>
      <c r="B3117" s="8" t="s">
        <v>401</v>
      </c>
      <c r="C3117" s="13"/>
      <c r="D3117" s="10" t="s">
        <v>398</v>
      </c>
      <c r="E3117" s="10" t="s">
        <v>402</v>
      </c>
      <c r="F3117" s="10"/>
      <c r="G3117" s="17" t="n">
        <f aca="false">H3117+I3117+K3117+J3117</f>
        <v>256</v>
      </c>
      <c r="H3117" s="18" t="n">
        <f aca="false">H3118+H3120+H3122</f>
        <v>0</v>
      </c>
      <c r="I3117" s="18" t="n">
        <f aca="false">I3118+I3120+I3122</f>
        <v>0</v>
      </c>
      <c r="J3117" s="18" t="n">
        <f aca="false">J3118+J3120+J3122</f>
        <v>0</v>
      </c>
      <c r="K3117" s="18" t="n">
        <f aca="false">K3118+K3120+K3122</f>
        <v>256</v>
      </c>
    </row>
    <row r="3118" customFormat="false" ht="66" hidden="false" customHeight="false" outlineLevel="0" collapsed="false">
      <c r="A3118" s="11"/>
      <c r="B3118" s="8" t="s">
        <v>403</v>
      </c>
      <c r="C3118" s="13"/>
      <c r="D3118" s="10" t="s">
        <v>398</v>
      </c>
      <c r="E3118" s="10" t="s">
        <v>404</v>
      </c>
      <c r="F3118" s="10"/>
      <c r="G3118" s="17" t="n">
        <f aca="false">H3118+I3118+K3118+J3118</f>
        <v>252</v>
      </c>
      <c r="H3118" s="18" t="n">
        <f aca="false">H3119</f>
        <v>0</v>
      </c>
      <c r="I3118" s="18" t="n">
        <f aca="false">I3119</f>
        <v>0</v>
      </c>
      <c r="J3118" s="18" t="n">
        <f aca="false">J3119</f>
        <v>0</v>
      </c>
      <c r="K3118" s="18" t="n">
        <f aca="false">K3119</f>
        <v>252</v>
      </c>
    </row>
    <row r="3119" customFormat="false" ht="16.5" hidden="false" customHeight="false" outlineLevel="0" collapsed="false">
      <c r="A3119" s="11"/>
      <c r="B3119" s="8" t="s">
        <v>201</v>
      </c>
      <c r="C3119" s="13"/>
      <c r="D3119" s="10" t="s">
        <v>398</v>
      </c>
      <c r="E3119" s="10" t="s">
        <v>404</v>
      </c>
      <c r="F3119" s="10" t="s">
        <v>202</v>
      </c>
      <c r="G3119" s="17" t="n">
        <f aca="false">H3119+I3119+K3119+J3119</f>
        <v>252</v>
      </c>
      <c r="H3119" s="18"/>
      <c r="I3119" s="18"/>
      <c r="J3119" s="18"/>
      <c r="K3119" s="18" t="n">
        <v>252</v>
      </c>
    </row>
    <row r="3120" customFormat="false" ht="82.5" hidden="false" customHeight="false" outlineLevel="0" collapsed="false">
      <c r="A3120" s="11"/>
      <c r="B3120" s="8" t="s">
        <v>405</v>
      </c>
      <c r="C3120" s="13"/>
      <c r="D3120" s="10" t="s">
        <v>398</v>
      </c>
      <c r="E3120" s="10" t="s">
        <v>406</v>
      </c>
      <c r="F3120" s="10"/>
      <c r="G3120" s="17" t="n">
        <f aca="false">H3120+I3120+K3120+J3120</f>
        <v>4</v>
      </c>
      <c r="H3120" s="18" t="n">
        <f aca="false">H3121</f>
        <v>0</v>
      </c>
      <c r="I3120" s="18" t="n">
        <f aca="false">I3121</f>
        <v>0</v>
      </c>
      <c r="J3120" s="18" t="n">
        <f aca="false">J3121</f>
        <v>0</v>
      </c>
      <c r="K3120" s="18" t="n">
        <f aca="false">K3121</f>
        <v>4</v>
      </c>
    </row>
    <row r="3121" customFormat="false" ht="16.5" hidden="false" customHeight="false" outlineLevel="0" collapsed="false">
      <c r="A3121" s="11"/>
      <c r="B3121" s="8" t="s">
        <v>201</v>
      </c>
      <c r="C3121" s="13"/>
      <c r="D3121" s="10" t="s">
        <v>398</v>
      </c>
      <c r="E3121" s="10" t="s">
        <v>406</v>
      </c>
      <c r="F3121" s="10" t="s">
        <v>202</v>
      </c>
      <c r="G3121" s="17" t="n">
        <f aca="false">H3121+I3121+K3121+J3121</f>
        <v>4</v>
      </c>
      <c r="H3121" s="18"/>
      <c r="I3121" s="18"/>
      <c r="J3121" s="18"/>
      <c r="K3121" s="18" t="n">
        <v>4</v>
      </c>
    </row>
    <row r="3122" customFormat="false" ht="66" hidden="true" customHeight="false" outlineLevel="0" collapsed="false">
      <c r="A3122" s="11"/>
      <c r="B3122" s="8" t="s">
        <v>407</v>
      </c>
      <c r="C3122" s="13"/>
      <c r="D3122" s="10" t="s">
        <v>398</v>
      </c>
      <c r="E3122" s="10" t="s">
        <v>408</v>
      </c>
      <c r="F3122" s="10"/>
      <c r="G3122" s="17" t="n">
        <f aca="false">H3122+I3122+K3122+J3122</f>
        <v>0</v>
      </c>
      <c r="H3122" s="18" t="n">
        <f aca="false">H3123</f>
        <v>0</v>
      </c>
      <c r="I3122" s="18" t="n">
        <f aca="false">I3123</f>
        <v>0</v>
      </c>
      <c r="J3122" s="18" t="n">
        <f aca="false">J3123</f>
        <v>0</v>
      </c>
      <c r="K3122" s="18" t="n">
        <f aca="false">K3123</f>
        <v>0</v>
      </c>
    </row>
    <row r="3123" customFormat="false" ht="16.5" hidden="true" customHeight="false" outlineLevel="0" collapsed="false">
      <c r="A3123" s="11"/>
      <c r="B3123" s="8" t="s">
        <v>201</v>
      </c>
      <c r="C3123" s="13"/>
      <c r="D3123" s="10" t="s">
        <v>398</v>
      </c>
      <c r="E3123" s="10" t="s">
        <v>408</v>
      </c>
      <c r="F3123" s="10" t="s">
        <v>202</v>
      </c>
      <c r="G3123" s="17" t="n">
        <f aca="false">H3123+I3123+K3123+J3123</f>
        <v>0</v>
      </c>
      <c r="H3123" s="18"/>
      <c r="I3123" s="18"/>
      <c r="J3123" s="18"/>
      <c r="K3123" s="18"/>
    </row>
    <row r="3124" customFormat="false" ht="66" hidden="false" customHeight="false" outlineLevel="0" collapsed="false">
      <c r="A3124" s="11" t="n">
        <v>131</v>
      </c>
      <c r="B3124" s="12" t="s">
        <v>514</v>
      </c>
      <c r="C3124" s="13" t="s">
        <v>366</v>
      </c>
      <c r="D3124" s="13"/>
      <c r="E3124" s="13"/>
      <c r="F3124" s="13"/>
      <c r="G3124" s="14" t="n">
        <f aca="false">H3124+I3124+K3124+J3124</f>
        <v>5638</v>
      </c>
      <c r="H3124" s="15" t="n">
        <f aca="false">H3125+H3147</f>
        <v>1511</v>
      </c>
      <c r="I3124" s="15" t="n">
        <f aca="false">I3125+I3147</f>
        <v>0</v>
      </c>
      <c r="J3124" s="15" t="n">
        <f aca="false">J3125+J3147</f>
        <v>0</v>
      </c>
      <c r="K3124" s="15" t="n">
        <f aca="false">K3125+K3147</f>
        <v>4127</v>
      </c>
    </row>
    <row r="3125" customFormat="false" ht="16.5" hidden="false" customHeight="false" outlineLevel="0" collapsed="false">
      <c r="A3125" s="11"/>
      <c r="B3125" s="12" t="s">
        <v>73</v>
      </c>
      <c r="C3125" s="13"/>
      <c r="D3125" s="13" t="s">
        <v>74</v>
      </c>
      <c r="E3125" s="10"/>
      <c r="F3125" s="10"/>
      <c r="G3125" s="14" t="n">
        <f aca="false">H3125+I3125+K3125+J3125</f>
        <v>5564</v>
      </c>
      <c r="H3125" s="15" t="n">
        <f aca="false">H3126+H3140+H3144</f>
        <v>1511</v>
      </c>
      <c r="I3125" s="15" t="n">
        <f aca="false">I3126+I3140+I3144</f>
        <v>0</v>
      </c>
      <c r="J3125" s="15" t="n">
        <f aca="false">J3126+J3140+J3144</f>
        <v>0</v>
      </c>
      <c r="K3125" s="15" t="n">
        <f aca="false">K3126+K3140+K3144</f>
        <v>4053</v>
      </c>
    </row>
    <row r="3126" customFormat="false" ht="16.5" hidden="false" customHeight="false" outlineLevel="0" collapsed="false">
      <c r="A3126" s="11"/>
      <c r="B3126" s="12" t="s">
        <v>226</v>
      </c>
      <c r="C3126" s="13"/>
      <c r="D3126" s="13" t="s">
        <v>227</v>
      </c>
      <c r="E3126" s="13"/>
      <c r="F3126" s="13"/>
      <c r="G3126" s="14" t="n">
        <f aca="false">H3126+I3126+K3126+J3126</f>
        <v>5348</v>
      </c>
      <c r="H3126" s="15" t="n">
        <f aca="false">H3127+H3130+H3133</f>
        <v>1453</v>
      </c>
      <c r="I3126" s="15" t="n">
        <f aca="false">I3127+I3130+I3133</f>
        <v>0</v>
      </c>
      <c r="J3126" s="15" t="n">
        <f aca="false">J3127+J3130+J3133</f>
        <v>0</v>
      </c>
      <c r="K3126" s="15" t="n">
        <f aca="false">K3127+K3130+K3133</f>
        <v>3895</v>
      </c>
    </row>
    <row r="3127" customFormat="false" ht="66" hidden="false" customHeight="false" outlineLevel="0" collapsed="false">
      <c r="A3127" s="11"/>
      <c r="B3127" s="8" t="s">
        <v>228</v>
      </c>
      <c r="C3127" s="13"/>
      <c r="D3127" s="10" t="s">
        <v>227</v>
      </c>
      <c r="E3127" s="10" t="s">
        <v>229</v>
      </c>
      <c r="F3127" s="10"/>
      <c r="G3127" s="17" t="n">
        <f aca="false">H3127+I3127+K3127+J3127</f>
        <v>4955</v>
      </c>
      <c r="H3127" s="18" t="n">
        <f aca="false">H3128</f>
        <v>1166</v>
      </c>
      <c r="I3127" s="18" t="n">
        <f aca="false">I3128</f>
        <v>0</v>
      </c>
      <c r="J3127" s="18" t="n">
        <f aca="false">J3128</f>
        <v>0</v>
      </c>
      <c r="K3127" s="18" t="n">
        <f aca="false">K3128</f>
        <v>3789</v>
      </c>
    </row>
    <row r="3128" customFormat="false" ht="49.5" hidden="false" customHeight="false" outlineLevel="0" collapsed="false">
      <c r="A3128" s="11"/>
      <c r="B3128" s="8" t="s">
        <v>79</v>
      </c>
      <c r="C3128" s="13"/>
      <c r="D3128" s="10" t="s">
        <v>227</v>
      </c>
      <c r="E3128" s="10" t="s">
        <v>230</v>
      </c>
      <c r="F3128" s="10"/>
      <c r="G3128" s="17" t="n">
        <f aca="false">H3128+I3128+K3128+J3128</f>
        <v>4955</v>
      </c>
      <c r="H3128" s="18" t="n">
        <f aca="false">H3129</f>
        <v>1166</v>
      </c>
      <c r="I3128" s="18" t="n">
        <f aca="false">I3129</f>
        <v>0</v>
      </c>
      <c r="J3128" s="18" t="n">
        <f aca="false">J3129</f>
        <v>0</v>
      </c>
      <c r="K3128" s="18" t="n">
        <f aca="false">K3129</f>
        <v>3789</v>
      </c>
    </row>
    <row r="3129" customFormat="false" ht="49.5" hidden="false" customHeight="false" outlineLevel="0" collapsed="false">
      <c r="A3129" s="11"/>
      <c r="B3129" s="8" t="s">
        <v>81</v>
      </c>
      <c r="C3129" s="13"/>
      <c r="D3129" s="10" t="s">
        <v>227</v>
      </c>
      <c r="E3129" s="10" t="s">
        <v>230</v>
      </c>
      <c r="F3129" s="10" t="s">
        <v>82</v>
      </c>
      <c r="G3129" s="17" t="n">
        <f aca="false">H3129+I3129+K3129+J3129</f>
        <v>4955</v>
      </c>
      <c r="H3129" s="18" t="n">
        <f aca="false">1412-246</f>
        <v>1166</v>
      </c>
      <c r="I3129" s="18"/>
      <c r="J3129" s="18"/>
      <c r="K3129" s="18" t="n">
        <v>3789</v>
      </c>
    </row>
    <row r="3130" customFormat="false" ht="49.5" hidden="false" customHeight="false" outlineLevel="0" collapsed="false">
      <c r="A3130" s="11"/>
      <c r="B3130" s="8" t="s">
        <v>376</v>
      </c>
      <c r="C3130" s="13"/>
      <c r="D3130" s="10" t="s">
        <v>227</v>
      </c>
      <c r="E3130" s="10" t="s">
        <v>377</v>
      </c>
      <c r="F3130" s="10"/>
      <c r="G3130" s="17" t="n">
        <f aca="false">H3130+I3130+K3130+J3130</f>
        <v>106</v>
      </c>
      <c r="H3130" s="18" t="n">
        <f aca="false">H3131</f>
        <v>0</v>
      </c>
      <c r="I3130" s="18" t="n">
        <f aca="false">I3131</f>
        <v>0</v>
      </c>
      <c r="J3130" s="18" t="n">
        <f aca="false">J3131</f>
        <v>0</v>
      </c>
      <c r="K3130" s="18" t="n">
        <f aca="false">K3131</f>
        <v>106</v>
      </c>
    </row>
    <row r="3131" customFormat="false" ht="49.5" hidden="false" customHeight="false" outlineLevel="0" collapsed="false">
      <c r="A3131" s="11"/>
      <c r="B3131" s="8" t="s">
        <v>378</v>
      </c>
      <c r="C3131" s="13"/>
      <c r="D3131" s="10" t="s">
        <v>227</v>
      </c>
      <c r="E3131" s="10" t="s">
        <v>379</v>
      </c>
      <c r="F3131" s="10"/>
      <c r="G3131" s="17" t="n">
        <f aca="false">H3131+I3131+K3131+J3131</f>
        <v>106</v>
      </c>
      <c r="H3131" s="18" t="n">
        <f aca="false">H3132</f>
        <v>0</v>
      </c>
      <c r="I3131" s="18" t="n">
        <f aca="false">I3132</f>
        <v>0</v>
      </c>
      <c r="J3131" s="18" t="n">
        <f aca="false">J3132</f>
        <v>0</v>
      </c>
      <c r="K3131" s="18" t="n">
        <f aca="false">K3132</f>
        <v>106</v>
      </c>
    </row>
    <row r="3132" customFormat="false" ht="49.5" hidden="false" customHeight="false" outlineLevel="0" collapsed="false">
      <c r="A3132" s="11"/>
      <c r="B3132" s="8" t="s">
        <v>30</v>
      </c>
      <c r="C3132" s="13"/>
      <c r="D3132" s="10" t="s">
        <v>227</v>
      </c>
      <c r="E3132" s="10" t="s">
        <v>379</v>
      </c>
      <c r="F3132" s="10" t="s">
        <v>31</v>
      </c>
      <c r="G3132" s="17" t="n">
        <f aca="false">H3132+I3132+K3132+J3132</f>
        <v>106</v>
      </c>
      <c r="H3132" s="18"/>
      <c r="I3132" s="18"/>
      <c r="J3132" s="18"/>
      <c r="K3132" s="18" t="n">
        <f aca="false">15+91</f>
        <v>106</v>
      </c>
    </row>
    <row r="3133" customFormat="false" ht="49.5" hidden="false" customHeight="false" outlineLevel="0" collapsed="false">
      <c r="A3133" s="11"/>
      <c r="B3133" s="8" t="s">
        <v>46</v>
      </c>
      <c r="C3133" s="13"/>
      <c r="D3133" s="10" t="s">
        <v>227</v>
      </c>
      <c r="E3133" s="10" t="s">
        <v>47</v>
      </c>
      <c r="F3133" s="10"/>
      <c r="G3133" s="17" t="n">
        <f aca="false">H3133+I3133+K3133+J3133</f>
        <v>287</v>
      </c>
      <c r="H3133" s="15" t="n">
        <f aca="false">H3134+H3136+H3138</f>
        <v>287</v>
      </c>
      <c r="I3133" s="15" t="n">
        <f aca="false">I3134+I3136+I3138</f>
        <v>0</v>
      </c>
      <c r="J3133" s="15" t="n">
        <f aca="false">J3134+J3136+J3138</f>
        <v>0</v>
      </c>
      <c r="K3133" s="15" t="n">
        <f aca="false">K3134+K3136+K3138</f>
        <v>0</v>
      </c>
    </row>
    <row r="3134" customFormat="false" ht="132" hidden="true" customHeight="false" outlineLevel="0" collapsed="false">
      <c r="A3134" s="11"/>
      <c r="B3134" s="8" t="s">
        <v>162</v>
      </c>
      <c r="C3134" s="13"/>
      <c r="D3134" s="10" t="s">
        <v>227</v>
      </c>
      <c r="E3134" s="10" t="s">
        <v>163</v>
      </c>
      <c r="F3134" s="10"/>
      <c r="G3134" s="17" t="n">
        <f aca="false">H3134+I3134+K3134+J3134</f>
        <v>0</v>
      </c>
      <c r="H3134" s="18" t="n">
        <f aca="false">H3135</f>
        <v>0</v>
      </c>
      <c r="I3134" s="18" t="n">
        <f aca="false">I3135</f>
        <v>0</v>
      </c>
      <c r="J3134" s="18" t="n">
        <f aca="false">J3135</f>
        <v>0</v>
      </c>
      <c r="K3134" s="18" t="n">
        <f aca="false">K3135</f>
        <v>0</v>
      </c>
    </row>
    <row r="3135" customFormat="false" ht="49.5" hidden="true" customHeight="false" outlineLevel="0" collapsed="false">
      <c r="A3135" s="11"/>
      <c r="B3135" s="8" t="s">
        <v>30</v>
      </c>
      <c r="C3135" s="13"/>
      <c r="D3135" s="10" t="s">
        <v>227</v>
      </c>
      <c r="E3135" s="10" t="s">
        <v>163</v>
      </c>
      <c r="F3135" s="10" t="s">
        <v>31</v>
      </c>
      <c r="G3135" s="17" t="n">
        <f aca="false">H3135+I3135+K3135+J3135</f>
        <v>0</v>
      </c>
      <c r="H3135" s="18"/>
      <c r="I3135" s="18"/>
      <c r="J3135" s="18"/>
      <c r="K3135" s="18"/>
    </row>
    <row r="3136" customFormat="false" ht="148.5" hidden="false" customHeight="false" outlineLevel="0" collapsed="false">
      <c r="A3136" s="11"/>
      <c r="B3136" s="20" t="s">
        <v>48</v>
      </c>
      <c r="C3136" s="13"/>
      <c r="D3136" s="10" t="s">
        <v>227</v>
      </c>
      <c r="E3136" s="10" t="s">
        <v>49</v>
      </c>
      <c r="F3136" s="10"/>
      <c r="G3136" s="17" t="n">
        <f aca="false">H3136+I3136+K3136+J3136</f>
        <v>41</v>
      </c>
      <c r="H3136" s="18" t="n">
        <f aca="false">H3137</f>
        <v>41</v>
      </c>
      <c r="I3136" s="18" t="n">
        <f aca="false">I3137</f>
        <v>0</v>
      </c>
      <c r="J3136" s="18" t="n">
        <f aca="false">J3137</f>
        <v>0</v>
      </c>
      <c r="K3136" s="18" t="n">
        <f aca="false">K3137</f>
        <v>0</v>
      </c>
    </row>
    <row r="3137" customFormat="false" ht="49.5" hidden="false" customHeight="false" outlineLevel="0" collapsed="false">
      <c r="A3137" s="11"/>
      <c r="B3137" s="20" t="s">
        <v>81</v>
      </c>
      <c r="C3137" s="13"/>
      <c r="D3137" s="10" t="s">
        <v>227</v>
      </c>
      <c r="E3137" s="10" t="s">
        <v>49</v>
      </c>
      <c r="F3137" s="10" t="s">
        <v>82</v>
      </c>
      <c r="G3137" s="17" t="n">
        <f aca="false">H3137+I3137+K3137+J3137</f>
        <v>41</v>
      </c>
      <c r="H3137" s="18" t="n">
        <v>41</v>
      </c>
      <c r="I3137" s="18"/>
      <c r="J3137" s="18"/>
      <c r="K3137" s="18"/>
    </row>
    <row r="3138" customFormat="false" ht="99" hidden="false" customHeight="false" outlineLevel="0" collapsed="false">
      <c r="A3138" s="11"/>
      <c r="B3138" s="41" t="s">
        <v>414</v>
      </c>
      <c r="C3138" s="13"/>
      <c r="D3138" s="10" t="s">
        <v>227</v>
      </c>
      <c r="E3138" s="10" t="s">
        <v>415</v>
      </c>
      <c r="F3138" s="10"/>
      <c r="G3138" s="17" t="n">
        <f aca="false">H3138+I3138+K3138+J3138</f>
        <v>246</v>
      </c>
      <c r="H3138" s="18" t="n">
        <f aca="false">H3139</f>
        <v>246</v>
      </c>
      <c r="I3138" s="18" t="n">
        <f aca="false">I3139</f>
        <v>0</v>
      </c>
      <c r="J3138" s="18" t="n">
        <f aca="false">J3139</f>
        <v>0</v>
      </c>
      <c r="K3138" s="18" t="n">
        <f aca="false">K3139</f>
        <v>0</v>
      </c>
    </row>
    <row r="3139" customFormat="false" ht="49.5" hidden="false" customHeight="false" outlineLevel="0" collapsed="false">
      <c r="A3139" s="11"/>
      <c r="B3139" s="20" t="s">
        <v>81</v>
      </c>
      <c r="C3139" s="13"/>
      <c r="D3139" s="10" t="s">
        <v>227</v>
      </c>
      <c r="E3139" s="10" t="s">
        <v>415</v>
      </c>
      <c r="F3139" s="10" t="s">
        <v>82</v>
      </c>
      <c r="G3139" s="17" t="n">
        <f aca="false">H3139+I3139+K3139+J3139</f>
        <v>246</v>
      </c>
      <c r="H3139" s="18" t="n">
        <v>246</v>
      </c>
      <c r="I3139" s="18"/>
      <c r="J3139" s="18"/>
      <c r="K3139" s="18"/>
    </row>
    <row r="3140" customFormat="false" ht="33" hidden="false" customHeight="false" outlineLevel="0" collapsed="false">
      <c r="A3140" s="11"/>
      <c r="B3140" s="12" t="s">
        <v>231</v>
      </c>
      <c r="C3140" s="13"/>
      <c r="D3140" s="13" t="s">
        <v>232</v>
      </c>
      <c r="E3140" s="13"/>
      <c r="F3140" s="13"/>
      <c r="G3140" s="14" t="n">
        <f aca="false">H3140+I3140+K3140+J3140</f>
        <v>164</v>
      </c>
      <c r="H3140" s="15" t="n">
        <f aca="false">H3141</f>
        <v>58</v>
      </c>
      <c r="I3140" s="18" t="n">
        <f aca="false">I3141</f>
        <v>0</v>
      </c>
      <c r="J3140" s="18" t="n">
        <f aca="false">J3141</f>
        <v>0</v>
      </c>
      <c r="K3140" s="18" t="n">
        <f aca="false">K3141</f>
        <v>106</v>
      </c>
    </row>
    <row r="3141" customFormat="false" ht="66" hidden="false" customHeight="false" outlineLevel="0" collapsed="false">
      <c r="A3141" s="11"/>
      <c r="B3141" s="8" t="s">
        <v>233</v>
      </c>
      <c r="C3141" s="13"/>
      <c r="D3141" s="10" t="s">
        <v>232</v>
      </c>
      <c r="E3141" s="10" t="s">
        <v>234</v>
      </c>
      <c r="F3141" s="10"/>
      <c r="G3141" s="17" t="n">
        <f aca="false">H3141+I3141+K3141+J3141</f>
        <v>164</v>
      </c>
      <c r="H3141" s="18" t="n">
        <f aca="false">H3142</f>
        <v>58</v>
      </c>
      <c r="I3141" s="18" t="n">
        <f aca="false">I3142</f>
        <v>0</v>
      </c>
      <c r="J3141" s="18" t="n">
        <f aca="false">J3142</f>
        <v>0</v>
      </c>
      <c r="K3141" s="18" t="n">
        <f aca="false">K3142</f>
        <v>106</v>
      </c>
    </row>
    <row r="3142" customFormat="false" ht="16.5" hidden="false" customHeight="false" outlineLevel="0" collapsed="false">
      <c r="A3142" s="11"/>
      <c r="B3142" s="8" t="s">
        <v>235</v>
      </c>
      <c r="C3142" s="13"/>
      <c r="D3142" s="10" t="s">
        <v>232</v>
      </c>
      <c r="E3142" s="10" t="s">
        <v>236</v>
      </c>
      <c r="F3142" s="10"/>
      <c r="G3142" s="17" t="n">
        <f aca="false">H3142+I3142+K3142+J3142</f>
        <v>164</v>
      </c>
      <c r="H3142" s="18" t="n">
        <f aca="false">H3143</f>
        <v>58</v>
      </c>
      <c r="I3142" s="18" t="n">
        <f aca="false">I3143</f>
        <v>0</v>
      </c>
      <c r="J3142" s="18" t="n">
        <f aca="false">J3143</f>
        <v>0</v>
      </c>
      <c r="K3142" s="18" t="n">
        <f aca="false">K3143</f>
        <v>106</v>
      </c>
    </row>
    <row r="3143" customFormat="false" ht="49.5" hidden="false" customHeight="false" outlineLevel="0" collapsed="false">
      <c r="A3143" s="11"/>
      <c r="B3143" s="8" t="s">
        <v>30</v>
      </c>
      <c r="C3143" s="13"/>
      <c r="D3143" s="10" t="s">
        <v>232</v>
      </c>
      <c r="E3143" s="10" t="s">
        <v>236</v>
      </c>
      <c r="F3143" s="10" t="s">
        <v>31</v>
      </c>
      <c r="G3143" s="17" t="n">
        <f aca="false">H3143+I3143+K3143+J3143</f>
        <v>164</v>
      </c>
      <c r="H3143" s="18" t="n">
        <v>58</v>
      </c>
      <c r="I3143" s="18"/>
      <c r="J3143" s="18"/>
      <c r="K3143" s="18" t="n">
        <v>106</v>
      </c>
    </row>
    <row r="3144" customFormat="false" ht="33" hidden="false" customHeight="false" outlineLevel="0" collapsed="false">
      <c r="A3144" s="11"/>
      <c r="B3144" s="12" t="s">
        <v>341</v>
      </c>
      <c r="C3144" s="13"/>
      <c r="D3144" s="13" t="s">
        <v>342</v>
      </c>
      <c r="E3144" s="10"/>
      <c r="F3144" s="10"/>
      <c r="G3144" s="14" t="n">
        <f aca="false">G3145</f>
        <v>52</v>
      </c>
      <c r="H3144" s="17" t="n">
        <f aca="false">H3145</f>
        <v>0</v>
      </c>
      <c r="I3144" s="17" t="n">
        <f aca="false">I3145</f>
        <v>0</v>
      </c>
      <c r="J3144" s="17" t="n">
        <f aca="false">J3145</f>
        <v>0</v>
      </c>
      <c r="K3144" s="17" t="n">
        <f aca="false">K3145</f>
        <v>52</v>
      </c>
    </row>
    <row r="3145" customFormat="false" ht="198" hidden="false" customHeight="false" outlineLevel="0" collapsed="false">
      <c r="A3145" s="11"/>
      <c r="B3145" s="8" t="s">
        <v>462</v>
      </c>
      <c r="C3145" s="13"/>
      <c r="D3145" s="10" t="s">
        <v>342</v>
      </c>
      <c r="E3145" s="10" t="s">
        <v>463</v>
      </c>
      <c r="F3145" s="10"/>
      <c r="G3145" s="17" t="n">
        <f aca="false">G3146</f>
        <v>52</v>
      </c>
      <c r="H3145" s="17" t="n">
        <f aca="false">H3146</f>
        <v>0</v>
      </c>
      <c r="I3145" s="17" t="n">
        <f aca="false">I3146</f>
        <v>0</v>
      </c>
      <c r="J3145" s="17" t="n">
        <f aca="false">J3146</f>
        <v>0</v>
      </c>
      <c r="K3145" s="17" t="n">
        <f aca="false">K3146</f>
        <v>52</v>
      </c>
    </row>
    <row r="3146" customFormat="false" ht="49.5" hidden="false" customHeight="false" outlineLevel="0" collapsed="false">
      <c r="A3146" s="11"/>
      <c r="B3146" s="8" t="s">
        <v>30</v>
      </c>
      <c r="C3146" s="13"/>
      <c r="D3146" s="10" t="s">
        <v>342</v>
      </c>
      <c r="E3146" s="10" t="s">
        <v>463</v>
      </c>
      <c r="F3146" s="10" t="s">
        <v>31</v>
      </c>
      <c r="G3146" s="17" t="n">
        <f aca="false">H3146+I3146+J3146+K3146</f>
        <v>52</v>
      </c>
      <c r="H3146" s="18"/>
      <c r="I3146" s="18"/>
      <c r="J3146" s="18"/>
      <c r="K3146" s="18" t="n">
        <v>52</v>
      </c>
    </row>
    <row r="3147" customFormat="false" ht="16.5" hidden="false" customHeight="false" outlineLevel="0" collapsed="false">
      <c r="A3147" s="11"/>
      <c r="B3147" s="12" t="s">
        <v>357</v>
      </c>
      <c r="C3147" s="13"/>
      <c r="D3147" s="13" t="s">
        <v>358</v>
      </c>
      <c r="E3147" s="13"/>
      <c r="F3147" s="13"/>
      <c r="G3147" s="14" t="n">
        <f aca="false">H3147+I3147+K3147+J3147</f>
        <v>74</v>
      </c>
      <c r="H3147" s="15" t="n">
        <f aca="false">H3148</f>
        <v>0</v>
      </c>
      <c r="I3147" s="15" t="n">
        <f aca="false">I3148</f>
        <v>0</v>
      </c>
      <c r="J3147" s="15" t="n">
        <f aca="false">J3148</f>
        <v>0</v>
      </c>
      <c r="K3147" s="15" t="n">
        <f aca="false">K3148</f>
        <v>74</v>
      </c>
    </row>
    <row r="3148" customFormat="false" ht="33" hidden="false" customHeight="false" outlineLevel="0" collapsed="false">
      <c r="A3148" s="11"/>
      <c r="B3148" s="12" t="s">
        <v>397</v>
      </c>
      <c r="C3148" s="13"/>
      <c r="D3148" s="13" t="s">
        <v>398</v>
      </c>
      <c r="E3148" s="13"/>
      <c r="F3148" s="13"/>
      <c r="G3148" s="14" t="n">
        <f aca="false">H3148+I3148+K3148+J3148</f>
        <v>74</v>
      </c>
      <c r="H3148" s="15" t="n">
        <f aca="false">H3149</f>
        <v>0</v>
      </c>
      <c r="I3148" s="15" t="n">
        <f aca="false">I3149</f>
        <v>0</v>
      </c>
      <c r="J3148" s="15" t="n">
        <f aca="false">J3149</f>
        <v>0</v>
      </c>
      <c r="K3148" s="15" t="n">
        <f aca="false">K3149</f>
        <v>74</v>
      </c>
    </row>
    <row r="3149" customFormat="false" ht="16.5" hidden="false" customHeight="false" outlineLevel="0" collapsed="false">
      <c r="A3149" s="11"/>
      <c r="B3149" s="8" t="s">
        <v>399</v>
      </c>
      <c r="C3149" s="13"/>
      <c r="D3149" s="10" t="s">
        <v>398</v>
      </c>
      <c r="E3149" s="10" t="s">
        <v>400</v>
      </c>
      <c r="F3149" s="10"/>
      <c r="G3149" s="17" t="n">
        <f aca="false">H3149+I3149+K3149+J3149</f>
        <v>74</v>
      </c>
      <c r="H3149" s="18" t="n">
        <f aca="false">H3150</f>
        <v>0</v>
      </c>
      <c r="I3149" s="18" t="n">
        <f aca="false">I3150</f>
        <v>0</v>
      </c>
      <c r="J3149" s="18" t="n">
        <f aca="false">J3150</f>
        <v>0</v>
      </c>
      <c r="K3149" s="18" t="n">
        <f aca="false">K3150</f>
        <v>74</v>
      </c>
    </row>
    <row r="3150" customFormat="false" ht="33" hidden="false" customHeight="false" outlineLevel="0" collapsed="false">
      <c r="A3150" s="11"/>
      <c r="B3150" s="8" t="s">
        <v>401</v>
      </c>
      <c r="C3150" s="13"/>
      <c r="D3150" s="10" t="s">
        <v>398</v>
      </c>
      <c r="E3150" s="10" t="s">
        <v>402</v>
      </c>
      <c r="F3150" s="10"/>
      <c r="G3150" s="17" t="n">
        <f aca="false">H3150+I3150+K3150+J3150</f>
        <v>74</v>
      </c>
      <c r="H3150" s="18" t="n">
        <f aca="false">H3151+H3153+H3155</f>
        <v>0</v>
      </c>
      <c r="I3150" s="18" t="n">
        <f aca="false">I3151+I3153+I3155</f>
        <v>0</v>
      </c>
      <c r="J3150" s="18" t="n">
        <f aca="false">J3151+J3153+J3155</f>
        <v>0</v>
      </c>
      <c r="K3150" s="18" t="n">
        <f aca="false">K3151+K3153+K3155</f>
        <v>74</v>
      </c>
    </row>
    <row r="3151" customFormat="false" ht="66" hidden="false" customHeight="false" outlineLevel="0" collapsed="false">
      <c r="A3151" s="11"/>
      <c r="B3151" s="8" t="s">
        <v>403</v>
      </c>
      <c r="C3151" s="13"/>
      <c r="D3151" s="10" t="s">
        <v>398</v>
      </c>
      <c r="E3151" s="10" t="s">
        <v>404</v>
      </c>
      <c r="F3151" s="10"/>
      <c r="G3151" s="17" t="n">
        <f aca="false">H3151+I3151+K3151+J3151</f>
        <v>70</v>
      </c>
      <c r="H3151" s="18" t="n">
        <f aca="false">H3152</f>
        <v>0</v>
      </c>
      <c r="I3151" s="18" t="n">
        <f aca="false">I3152</f>
        <v>0</v>
      </c>
      <c r="J3151" s="18" t="n">
        <f aca="false">J3152</f>
        <v>0</v>
      </c>
      <c r="K3151" s="18" t="n">
        <f aca="false">K3152</f>
        <v>70</v>
      </c>
    </row>
    <row r="3152" customFormat="false" ht="16.5" hidden="false" customHeight="false" outlineLevel="0" collapsed="false">
      <c r="A3152" s="11"/>
      <c r="B3152" s="8" t="s">
        <v>201</v>
      </c>
      <c r="C3152" s="13"/>
      <c r="D3152" s="10" t="s">
        <v>398</v>
      </c>
      <c r="E3152" s="10" t="s">
        <v>404</v>
      </c>
      <c r="F3152" s="10" t="s">
        <v>202</v>
      </c>
      <c r="G3152" s="17" t="n">
        <f aca="false">H3152+I3152+K3152+J3152</f>
        <v>70</v>
      </c>
      <c r="H3152" s="18"/>
      <c r="I3152" s="18"/>
      <c r="J3152" s="18"/>
      <c r="K3152" s="18" t="n">
        <v>70</v>
      </c>
    </row>
    <row r="3153" customFormat="false" ht="82.5" hidden="false" customHeight="false" outlineLevel="0" collapsed="false">
      <c r="A3153" s="11"/>
      <c r="B3153" s="8" t="s">
        <v>405</v>
      </c>
      <c r="C3153" s="13"/>
      <c r="D3153" s="10" t="s">
        <v>398</v>
      </c>
      <c r="E3153" s="10" t="s">
        <v>406</v>
      </c>
      <c r="F3153" s="10"/>
      <c r="G3153" s="17" t="n">
        <f aca="false">H3153+I3153+K3153+J3153</f>
        <v>4</v>
      </c>
      <c r="H3153" s="18" t="n">
        <f aca="false">H3154</f>
        <v>0</v>
      </c>
      <c r="I3153" s="18" t="n">
        <f aca="false">I3154</f>
        <v>0</v>
      </c>
      <c r="J3153" s="18" t="n">
        <f aca="false">J3154</f>
        <v>0</v>
      </c>
      <c r="K3153" s="18" t="n">
        <f aca="false">K3154</f>
        <v>4</v>
      </c>
    </row>
    <row r="3154" customFormat="false" ht="16.5" hidden="false" customHeight="false" outlineLevel="0" collapsed="false">
      <c r="A3154" s="11"/>
      <c r="B3154" s="8" t="s">
        <v>201</v>
      </c>
      <c r="C3154" s="13"/>
      <c r="D3154" s="10" t="s">
        <v>398</v>
      </c>
      <c r="E3154" s="10" t="s">
        <v>406</v>
      </c>
      <c r="F3154" s="10" t="s">
        <v>202</v>
      </c>
      <c r="G3154" s="17" t="n">
        <f aca="false">H3154+I3154+K3154+J3154</f>
        <v>4</v>
      </c>
      <c r="H3154" s="18"/>
      <c r="I3154" s="18"/>
      <c r="J3154" s="18"/>
      <c r="K3154" s="18" t="n">
        <v>4</v>
      </c>
    </row>
    <row r="3155" customFormat="false" ht="66" hidden="true" customHeight="false" outlineLevel="0" collapsed="false">
      <c r="A3155" s="11"/>
      <c r="B3155" s="8" t="s">
        <v>407</v>
      </c>
      <c r="C3155" s="13"/>
      <c r="D3155" s="10" t="s">
        <v>398</v>
      </c>
      <c r="E3155" s="10" t="s">
        <v>408</v>
      </c>
      <c r="F3155" s="10"/>
      <c r="G3155" s="17" t="n">
        <f aca="false">H3155+I3155+K3155+J3155</f>
        <v>0</v>
      </c>
      <c r="H3155" s="18" t="n">
        <f aca="false">H3156</f>
        <v>0</v>
      </c>
      <c r="I3155" s="18" t="n">
        <f aca="false">I3156</f>
        <v>0</v>
      </c>
      <c r="J3155" s="18" t="n">
        <f aca="false">J3156</f>
        <v>0</v>
      </c>
      <c r="K3155" s="18" t="n">
        <f aca="false">K3156</f>
        <v>0</v>
      </c>
    </row>
    <row r="3156" customFormat="false" ht="16.5" hidden="true" customHeight="false" outlineLevel="0" collapsed="false">
      <c r="A3156" s="11"/>
      <c r="B3156" s="8" t="s">
        <v>201</v>
      </c>
      <c r="C3156" s="13"/>
      <c r="D3156" s="10" t="s">
        <v>398</v>
      </c>
      <c r="E3156" s="10" t="s">
        <v>408</v>
      </c>
      <c r="F3156" s="10" t="s">
        <v>202</v>
      </c>
      <c r="G3156" s="17" t="n">
        <f aca="false">H3156+I3156+K3156+J3156</f>
        <v>0</v>
      </c>
      <c r="H3156" s="18"/>
      <c r="I3156" s="18"/>
      <c r="J3156" s="18"/>
      <c r="K3156" s="18"/>
    </row>
    <row r="3157" customFormat="false" ht="49.5" hidden="false" customHeight="false" outlineLevel="0" collapsed="false">
      <c r="A3157" s="11" t="n">
        <v>132</v>
      </c>
      <c r="B3157" s="12" t="s">
        <v>515</v>
      </c>
      <c r="C3157" s="13" t="s">
        <v>366</v>
      </c>
      <c r="D3157" s="13"/>
      <c r="E3157" s="13"/>
      <c r="F3157" s="13"/>
      <c r="G3157" s="14" t="n">
        <f aca="false">H3157+I3157+K3157+J3157</f>
        <v>18642</v>
      </c>
      <c r="H3157" s="15" t="n">
        <f aca="false">H3158+H3180</f>
        <v>3864</v>
      </c>
      <c r="I3157" s="15" t="n">
        <f aca="false">I3158+I3180</f>
        <v>0</v>
      </c>
      <c r="J3157" s="15" t="n">
        <f aca="false">J3158+J3180</f>
        <v>0</v>
      </c>
      <c r="K3157" s="15" t="n">
        <f aca="false">K3158+K3180</f>
        <v>14778</v>
      </c>
    </row>
    <row r="3158" customFormat="false" ht="16.5" hidden="false" customHeight="false" outlineLevel="0" collapsed="false">
      <c r="A3158" s="11"/>
      <c r="B3158" s="12" t="s">
        <v>73</v>
      </c>
      <c r="C3158" s="13"/>
      <c r="D3158" s="13" t="s">
        <v>74</v>
      </c>
      <c r="E3158" s="10"/>
      <c r="F3158" s="10"/>
      <c r="G3158" s="14" t="n">
        <f aca="false">H3158+I3158+K3158+J3158</f>
        <v>18152</v>
      </c>
      <c r="H3158" s="15" t="n">
        <f aca="false">H3159+H3173+H3177</f>
        <v>3864</v>
      </c>
      <c r="I3158" s="15" t="n">
        <f aca="false">I3159+I3173+I3177</f>
        <v>0</v>
      </c>
      <c r="J3158" s="15" t="n">
        <f aca="false">J3159+J3173+J3177</f>
        <v>0</v>
      </c>
      <c r="K3158" s="15" t="n">
        <f aca="false">K3159+K3173+K3177</f>
        <v>14288</v>
      </c>
    </row>
    <row r="3159" customFormat="false" ht="16.5" hidden="false" customHeight="false" outlineLevel="0" collapsed="false">
      <c r="A3159" s="11"/>
      <c r="B3159" s="12" t="s">
        <v>226</v>
      </c>
      <c r="C3159" s="13"/>
      <c r="D3159" s="13" t="s">
        <v>227</v>
      </c>
      <c r="E3159" s="13"/>
      <c r="F3159" s="13"/>
      <c r="G3159" s="14" t="n">
        <f aca="false">H3159+I3159+K3159+J3159</f>
        <v>17901</v>
      </c>
      <c r="H3159" s="15" t="n">
        <f aca="false">H3160+H3163+H3166</f>
        <v>3801</v>
      </c>
      <c r="I3159" s="15" t="n">
        <f aca="false">I3160+I3163+I3166</f>
        <v>0</v>
      </c>
      <c r="J3159" s="15" t="n">
        <f aca="false">J3160+J3163+J3166</f>
        <v>0</v>
      </c>
      <c r="K3159" s="15" t="n">
        <f aca="false">K3160+K3163+K3166</f>
        <v>14100</v>
      </c>
    </row>
    <row r="3160" customFormat="false" ht="66" hidden="false" customHeight="false" outlineLevel="0" collapsed="false">
      <c r="A3160" s="11"/>
      <c r="B3160" s="8" t="s">
        <v>228</v>
      </c>
      <c r="C3160" s="13"/>
      <c r="D3160" s="10" t="s">
        <v>227</v>
      </c>
      <c r="E3160" s="10" t="s">
        <v>229</v>
      </c>
      <c r="F3160" s="10"/>
      <c r="G3160" s="17" t="n">
        <f aca="false">H3160+I3160+K3160+J3160</f>
        <v>16896</v>
      </c>
      <c r="H3160" s="18" t="n">
        <f aca="false">H3161</f>
        <v>3075</v>
      </c>
      <c r="I3160" s="18" t="n">
        <f aca="false">I3161</f>
        <v>0</v>
      </c>
      <c r="J3160" s="18" t="n">
        <f aca="false">J3161</f>
        <v>0</v>
      </c>
      <c r="K3160" s="18" t="n">
        <f aca="false">K3161</f>
        <v>13821</v>
      </c>
    </row>
    <row r="3161" customFormat="false" ht="49.5" hidden="false" customHeight="false" outlineLevel="0" collapsed="false">
      <c r="A3161" s="11"/>
      <c r="B3161" s="8" t="s">
        <v>79</v>
      </c>
      <c r="C3161" s="13"/>
      <c r="D3161" s="10" t="s">
        <v>227</v>
      </c>
      <c r="E3161" s="10" t="s">
        <v>230</v>
      </c>
      <c r="F3161" s="10"/>
      <c r="G3161" s="17" t="n">
        <f aca="false">H3161+I3161+K3161+J3161</f>
        <v>16896</v>
      </c>
      <c r="H3161" s="18" t="n">
        <f aca="false">H3162</f>
        <v>3075</v>
      </c>
      <c r="I3161" s="18" t="n">
        <f aca="false">I3162</f>
        <v>0</v>
      </c>
      <c r="J3161" s="18" t="n">
        <f aca="false">J3162</f>
        <v>0</v>
      </c>
      <c r="K3161" s="18" t="n">
        <f aca="false">K3162</f>
        <v>13821</v>
      </c>
    </row>
    <row r="3162" customFormat="false" ht="49.5" hidden="false" customHeight="false" outlineLevel="0" collapsed="false">
      <c r="A3162" s="11"/>
      <c r="B3162" s="8" t="s">
        <v>81</v>
      </c>
      <c r="C3162" s="13"/>
      <c r="D3162" s="10" t="s">
        <v>227</v>
      </c>
      <c r="E3162" s="10" t="s">
        <v>230</v>
      </c>
      <c r="F3162" s="10" t="s">
        <v>82</v>
      </c>
      <c r="G3162" s="17" t="n">
        <f aca="false">H3162+I3162+K3162+J3162</f>
        <v>16896</v>
      </c>
      <c r="H3162" s="18" t="n">
        <f aca="false">3767-692</f>
        <v>3075</v>
      </c>
      <c r="I3162" s="18"/>
      <c r="J3162" s="18"/>
      <c r="K3162" s="18" t="n">
        <v>13821</v>
      </c>
    </row>
    <row r="3163" customFormat="false" ht="49.5" hidden="false" customHeight="false" outlineLevel="0" collapsed="false">
      <c r="A3163" s="11"/>
      <c r="B3163" s="8" t="s">
        <v>376</v>
      </c>
      <c r="C3163" s="13"/>
      <c r="D3163" s="10" t="s">
        <v>227</v>
      </c>
      <c r="E3163" s="10" t="s">
        <v>377</v>
      </c>
      <c r="F3163" s="10"/>
      <c r="G3163" s="17" t="n">
        <f aca="false">H3163+I3163+K3163+J3163</f>
        <v>279</v>
      </c>
      <c r="H3163" s="18" t="n">
        <f aca="false">H3164</f>
        <v>0</v>
      </c>
      <c r="I3163" s="18" t="n">
        <f aca="false">I3164</f>
        <v>0</v>
      </c>
      <c r="J3163" s="18" t="n">
        <f aca="false">J3164</f>
        <v>0</v>
      </c>
      <c r="K3163" s="18" t="n">
        <f aca="false">K3164</f>
        <v>279</v>
      </c>
    </row>
    <row r="3164" customFormat="false" ht="49.5" hidden="false" customHeight="false" outlineLevel="0" collapsed="false">
      <c r="A3164" s="11"/>
      <c r="B3164" s="8" t="s">
        <v>378</v>
      </c>
      <c r="C3164" s="13"/>
      <c r="D3164" s="10" t="s">
        <v>227</v>
      </c>
      <c r="E3164" s="10" t="s">
        <v>379</v>
      </c>
      <c r="F3164" s="10"/>
      <c r="G3164" s="17" t="n">
        <f aca="false">H3164+I3164+K3164+J3164</f>
        <v>279</v>
      </c>
      <c r="H3164" s="18" t="n">
        <f aca="false">H3165</f>
        <v>0</v>
      </c>
      <c r="I3164" s="18" t="n">
        <f aca="false">I3165</f>
        <v>0</v>
      </c>
      <c r="J3164" s="18" t="n">
        <f aca="false">J3165</f>
        <v>0</v>
      </c>
      <c r="K3164" s="18" t="n">
        <f aca="false">K3165</f>
        <v>279</v>
      </c>
    </row>
    <row r="3165" customFormat="false" ht="49.5" hidden="false" customHeight="false" outlineLevel="0" collapsed="false">
      <c r="A3165" s="11"/>
      <c r="B3165" s="8" t="s">
        <v>30</v>
      </c>
      <c r="C3165" s="13"/>
      <c r="D3165" s="10" t="s">
        <v>227</v>
      </c>
      <c r="E3165" s="10" t="s">
        <v>379</v>
      </c>
      <c r="F3165" s="10" t="s">
        <v>31</v>
      </c>
      <c r="G3165" s="17" t="n">
        <f aca="false">H3165+I3165+K3165+J3165</f>
        <v>279</v>
      </c>
      <c r="H3165" s="18"/>
      <c r="I3165" s="18"/>
      <c r="J3165" s="18"/>
      <c r="K3165" s="18" t="n">
        <f aca="false">39+240</f>
        <v>279</v>
      </c>
    </row>
    <row r="3166" customFormat="false" ht="49.5" hidden="false" customHeight="false" outlineLevel="0" collapsed="false">
      <c r="A3166" s="11"/>
      <c r="B3166" s="8" t="s">
        <v>46</v>
      </c>
      <c r="C3166" s="13"/>
      <c r="D3166" s="10" t="s">
        <v>227</v>
      </c>
      <c r="E3166" s="10" t="s">
        <v>47</v>
      </c>
      <c r="F3166" s="10"/>
      <c r="G3166" s="17" t="n">
        <f aca="false">H3166+I3166+K3166+J3166</f>
        <v>726</v>
      </c>
      <c r="H3166" s="15" t="n">
        <f aca="false">H3167+H3169+H3171</f>
        <v>726</v>
      </c>
      <c r="I3166" s="15" t="n">
        <f aca="false">I3167+I3169+I3171</f>
        <v>0</v>
      </c>
      <c r="J3166" s="15" t="n">
        <f aca="false">J3167+J3169+J3171</f>
        <v>0</v>
      </c>
      <c r="K3166" s="15" t="n">
        <f aca="false">K3167+K3169+K3171</f>
        <v>0</v>
      </c>
    </row>
    <row r="3167" customFormat="false" ht="132" hidden="false" customHeight="false" outlineLevel="0" collapsed="false">
      <c r="A3167" s="11"/>
      <c r="B3167" s="8" t="s">
        <v>162</v>
      </c>
      <c r="C3167" s="13"/>
      <c r="D3167" s="10" t="s">
        <v>227</v>
      </c>
      <c r="E3167" s="10" t="s">
        <v>163</v>
      </c>
      <c r="F3167" s="10"/>
      <c r="G3167" s="17" t="n">
        <f aca="false">H3167+I3167+K3167+J3167</f>
        <v>1</v>
      </c>
      <c r="H3167" s="18" t="n">
        <f aca="false">H3168</f>
        <v>1</v>
      </c>
      <c r="I3167" s="18" t="n">
        <f aca="false">I3168</f>
        <v>0</v>
      </c>
      <c r="J3167" s="18" t="n">
        <f aca="false">J3168</f>
        <v>0</v>
      </c>
      <c r="K3167" s="18" t="n">
        <f aca="false">K3168</f>
        <v>0</v>
      </c>
    </row>
    <row r="3168" customFormat="false" ht="49.5" hidden="false" customHeight="false" outlineLevel="0" collapsed="false">
      <c r="A3168" s="11"/>
      <c r="B3168" s="8" t="s">
        <v>30</v>
      </c>
      <c r="C3168" s="13"/>
      <c r="D3168" s="10" t="s">
        <v>227</v>
      </c>
      <c r="E3168" s="10" t="s">
        <v>163</v>
      </c>
      <c r="F3168" s="10" t="s">
        <v>31</v>
      </c>
      <c r="G3168" s="17" t="n">
        <f aca="false">H3168+I3168+K3168+J3168</f>
        <v>1</v>
      </c>
      <c r="H3168" s="18" t="n">
        <v>1</v>
      </c>
      <c r="I3168" s="18"/>
      <c r="J3168" s="18"/>
      <c r="K3168" s="18"/>
    </row>
    <row r="3169" customFormat="false" ht="148.5" hidden="false" customHeight="false" outlineLevel="0" collapsed="false">
      <c r="A3169" s="11"/>
      <c r="B3169" s="20" t="s">
        <v>48</v>
      </c>
      <c r="C3169" s="13"/>
      <c r="D3169" s="10" t="s">
        <v>227</v>
      </c>
      <c r="E3169" s="10" t="s">
        <v>49</v>
      </c>
      <c r="F3169" s="10"/>
      <c r="G3169" s="17" t="n">
        <f aca="false">H3169+I3169+K3169+J3169</f>
        <v>33</v>
      </c>
      <c r="H3169" s="18" t="n">
        <f aca="false">H3170</f>
        <v>33</v>
      </c>
      <c r="I3169" s="18" t="n">
        <f aca="false">I3170</f>
        <v>0</v>
      </c>
      <c r="J3169" s="18" t="n">
        <f aca="false">J3170</f>
        <v>0</v>
      </c>
      <c r="K3169" s="18" t="n">
        <f aca="false">K3170</f>
        <v>0</v>
      </c>
    </row>
    <row r="3170" customFormat="false" ht="49.5" hidden="false" customHeight="false" outlineLevel="0" collapsed="false">
      <c r="A3170" s="11"/>
      <c r="B3170" s="20" t="s">
        <v>81</v>
      </c>
      <c r="C3170" s="13"/>
      <c r="D3170" s="10" t="s">
        <v>227</v>
      </c>
      <c r="E3170" s="10" t="s">
        <v>49</v>
      </c>
      <c r="F3170" s="10" t="s">
        <v>82</v>
      </c>
      <c r="G3170" s="17" t="n">
        <f aca="false">H3170+I3170+K3170+J3170</f>
        <v>33</v>
      </c>
      <c r="H3170" s="18" t="n">
        <v>33</v>
      </c>
      <c r="I3170" s="18"/>
      <c r="J3170" s="18"/>
      <c r="K3170" s="18"/>
    </row>
    <row r="3171" customFormat="false" ht="99" hidden="false" customHeight="false" outlineLevel="0" collapsed="false">
      <c r="A3171" s="11"/>
      <c r="B3171" s="41" t="s">
        <v>414</v>
      </c>
      <c r="C3171" s="13"/>
      <c r="D3171" s="10" t="s">
        <v>227</v>
      </c>
      <c r="E3171" s="10" t="s">
        <v>415</v>
      </c>
      <c r="F3171" s="10"/>
      <c r="G3171" s="17" t="n">
        <f aca="false">H3171+I3171+K3171+J3171</f>
        <v>692</v>
      </c>
      <c r="H3171" s="18" t="n">
        <f aca="false">H3172</f>
        <v>692</v>
      </c>
      <c r="I3171" s="18" t="n">
        <f aca="false">I3172</f>
        <v>0</v>
      </c>
      <c r="J3171" s="18" t="n">
        <f aca="false">J3172</f>
        <v>0</v>
      </c>
      <c r="K3171" s="18" t="n">
        <f aca="false">K3172</f>
        <v>0</v>
      </c>
    </row>
    <row r="3172" customFormat="false" ht="49.5" hidden="false" customHeight="false" outlineLevel="0" collapsed="false">
      <c r="A3172" s="11"/>
      <c r="B3172" s="20" t="s">
        <v>81</v>
      </c>
      <c r="C3172" s="13"/>
      <c r="D3172" s="10" t="s">
        <v>227</v>
      </c>
      <c r="E3172" s="10" t="s">
        <v>415</v>
      </c>
      <c r="F3172" s="10" t="s">
        <v>82</v>
      </c>
      <c r="G3172" s="17" t="n">
        <f aca="false">H3172+I3172+K3172+J3172</f>
        <v>692</v>
      </c>
      <c r="H3172" s="18" t="n">
        <v>692</v>
      </c>
      <c r="I3172" s="18"/>
      <c r="J3172" s="18"/>
      <c r="K3172" s="18"/>
    </row>
    <row r="3173" customFormat="false" ht="33" hidden="false" customHeight="false" outlineLevel="0" collapsed="false">
      <c r="A3173" s="11"/>
      <c r="B3173" s="12" t="s">
        <v>231</v>
      </c>
      <c r="C3173" s="13"/>
      <c r="D3173" s="13" t="s">
        <v>232</v>
      </c>
      <c r="E3173" s="13"/>
      <c r="F3173" s="13"/>
      <c r="G3173" s="14" t="n">
        <f aca="false">H3173+I3173+K3173+J3173</f>
        <v>169</v>
      </c>
      <c r="H3173" s="15" t="n">
        <f aca="false">H3174</f>
        <v>63</v>
      </c>
      <c r="I3173" s="18" t="n">
        <f aca="false">I3174</f>
        <v>0</v>
      </c>
      <c r="J3173" s="18" t="n">
        <f aca="false">J3174</f>
        <v>0</v>
      </c>
      <c r="K3173" s="18" t="n">
        <f aca="false">K3174</f>
        <v>106</v>
      </c>
    </row>
    <row r="3174" customFormat="false" ht="66" hidden="false" customHeight="false" outlineLevel="0" collapsed="false">
      <c r="A3174" s="11"/>
      <c r="B3174" s="8" t="s">
        <v>233</v>
      </c>
      <c r="C3174" s="13"/>
      <c r="D3174" s="10" t="s">
        <v>232</v>
      </c>
      <c r="E3174" s="10" t="s">
        <v>234</v>
      </c>
      <c r="F3174" s="10"/>
      <c r="G3174" s="17" t="n">
        <f aca="false">H3174+I3174+K3174+J3174</f>
        <v>169</v>
      </c>
      <c r="H3174" s="18" t="n">
        <f aca="false">H3175</f>
        <v>63</v>
      </c>
      <c r="I3174" s="18" t="n">
        <f aca="false">I3175</f>
        <v>0</v>
      </c>
      <c r="J3174" s="18" t="n">
        <f aca="false">J3175</f>
        <v>0</v>
      </c>
      <c r="K3174" s="18" t="n">
        <f aca="false">K3175</f>
        <v>106</v>
      </c>
    </row>
    <row r="3175" customFormat="false" ht="16.5" hidden="false" customHeight="false" outlineLevel="0" collapsed="false">
      <c r="A3175" s="11"/>
      <c r="B3175" s="8" t="s">
        <v>235</v>
      </c>
      <c r="C3175" s="13"/>
      <c r="D3175" s="10" t="s">
        <v>232</v>
      </c>
      <c r="E3175" s="10" t="s">
        <v>236</v>
      </c>
      <c r="F3175" s="10"/>
      <c r="G3175" s="17" t="n">
        <f aca="false">H3175+I3175+K3175+J3175</f>
        <v>169</v>
      </c>
      <c r="H3175" s="18" t="n">
        <f aca="false">H3176</f>
        <v>63</v>
      </c>
      <c r="I3175" s="18" t="n">
        <f aca="false">I3176</f>
        <v>0</v>
      </c>
      <c r="J3175" s="18" t="n">
        <f aca="false">J3176</f>
        <v>0</v>
      </c>
      <c r="K3175" s="18" t="n">
        <f aca="false">K3176</f>
        <v>106</v>
      </c>
    </row>
    <row r="3176" customFormat="false" ht="49.5" hidden="false" customHeight="false" outlineLevel="0" collapsed="false">
      <c r="A3176" s="11"/>
      <c r="B3176" s="8" t="s">
        <v>30</v>
      </c>
      <c r="C3176" s="13"/>
      <c r="D3176" s="10" t="s">
        <v>232</v>
      </c>
      <c r="E3176" s="10" t="s">
        <v>236</v>
      </c>
      <c r="F3176" s="10" t="s">
        <v>31</v>
      </c>
      <c r="G3176" s="17" t="n">
        <f aca="false">H3176+I3176+K3176+J3176</f>
        <v>169</v>
      </c>
      <c r="H3176" s="18" t="n">
        <v>63</v>
      </c>
      <c r="I3176" s="18"/>
      <c r="J3176" s="18"/>
      <c r="K3176" s="18" t="n">
        <v>106</v>
      </c>
    </row>
    <row r="3177" customFormat="false" ht="33" hidden="false" customHeight="false" outlineLevel="0" collapsed="false">
      <c r="A3177" s="11"/>
      <c r="B3177" s="12" t="s">
        <v>341</v>
      </c>
      <c r="C3177" s="13"/>
      <c r="D3177" s="13" t="s">
        <v>342</v>
      </c>
      <c r="E3177" s="10"/>
      <c r="F3177" s="10"/>
      <c r="G3177" s="14" t="n">
        <f aca="false">G3178</f>
        <v>82</v>
      </c>
      <c r="H3177" s="17" t="n">
        <f aca="false">H3178</f>
        <v>0</v>
      </c>
      <c r="I3177" s="17" t="n">
        <f aca="false">I3178</f>
        <v>0</v>
      </c>
      <c r="J3177" s="17" t="n">
        <f aca="false">J3178</f>
        <v>0</v>
      </c>
      <c r="K3177" s="17" t="n">
        <f aca="false">K3178</f>
        <v>82</v>
      </c>
    </row>
    <row r="3178" customFormat="false" ht="198" hidden="false" customHeight="false" outlineLevel="0" collapsed="false">
      <c r="A3178" s="11"/>
      <c r="B3178" s="8" t="s">
        <v>462</v>
      </c>
      <c r="C3178" s="13"/>
      <c r="D3178" s="10" t="s">
        <v>342</v>
      </c>
      <c r="E3178" s="10" t="s">
        <v>463</v>
      </c>
      <c r="F3178" s="10"/>
      <c r="G3178" s="17" t="n">
        <f aca="false">G3179</f>
        <v>82</v>
      </c>
      <c r="H3178" s="17" t="n">
        <f aca="false">H3179</f>
        <v>0</v>
      </c>
      <c r="I3178" s="17" t="n">
        <f aca="false">I3179</f>
        <v>0</v>
      </c>
      <c r="J3178" s="17" t="n">
        <f aca="false">J3179</f>
        <v>0</v>
      </c>
      <c r="K3178" s="17" t="n">
        <f aca="false">K3179</f>
        <v>82</v>
      </c>
    </row>
    <row r="3179" customFormat="false" ht="49.5" hidden="false" customHeight="false" outlineLevel="0" collapsed="false">
      <c r="A3179" s="11"/>
      <c r="B3179" s="8" t="s">
        <v>30</v>
      </c>
      <c r="C3179" s="13"/>
      <c r="D3179" s="10" t="s">
        <v>342</v>
      </c>
      <c r="E3179" s="10" t="s">
        <v>463</v>
      </c>
      <c r="F3179" s="10" t="s">
        <v>31</v>
      </c>
      <c r="G3179" s="17" t="n">
        <f aca="false">H3179+I3179+J3179+K3179</f>
        <v>82</v>
      </c>
      <c r="H3179" s="18"/>
      <c r="I3179" s="18"/>
      <c r="J3179" s="18"/>
      <c r="K3179" s="18" t="n">
        <v>82</v>
      </c>
    </row>
    <row r="3180" customFormat="false" ht="16.5" hidden="false" customHeight="false" outlineLevel="0" collapsed="false">
      <c r="A3180" s="11"/>
      <c r="B3180" s="12" t="s">
        <v>357</v>
      </c>
      <c r="C3180" s="13"/>
      <c r="D3180" s="13" t="s">
        <v>358</v>
      </c>
      <c r="E3180" s="13"/>
      <c r="F3180" s="13"/>
      <c r="G3180" s="14" t="n">
        <f aca="false">H3180+I3180+K3180+J3180</f>
        <v>490</v>
      </c>
      <c r="H3180" s="15" t="n">
        <f aca="false">H3181</f>
        <v>0</v>
      </c>
      <c r="I3180" s="15" t="n">
        <f aca="false">I3181</f>
        <v>0</v>
      </c>
      <c r="J3180" s="15" t="n">
        <f aca="false">J3181</f>
        <v>0</v>
      </c>
      <c r="K3180" s="15" t="n">
        <f aca="false">K3181</f>
        <v>490</v>
      </c>
    </row>
    <row r="3181" customFormat="false" ht="33" hidden="false" customHeight="false" outlineLevel="0" collapsed="false">
      <c r="A3181" s="11"/>
      <c r="B3181" s="12" t="s">
        <v>397</v>
      </c>
      <c r="C3181" s="13"/>
      <c r="D3181" s="13" t="s">
        <v>398</v>
      </c>
      <c r="E3181" s="13"/>
      <c r="F3181" s="13"/>
      <c r="G3181" s="14" t="n">
        <f aca="false">H3181+I3181+K3181+J3181</f>
        <v>490</v>
      </c>
      <c r="H3181" s="15" t="n">
        <f aca="false">H3182</f>
        <v>0</v>
      </c>
      <c r="I3181" s="15" t="n">
        <f aca="false">I3182</f>
        <v>0</v>
      </c>
      <c r="J3181" s="15" t="n">
        <f aca="false">J3182</f>
        <v>0</v>
      </c>
      <c r="K3181" s="15" t="n">
        <f aca="false">K3182</f>
        <v>490</v>
      </c>
    </row>
    <row r="3182" customFormat="false" ht="16.5" hidden="false" customHeight="false" outlineLevel="0" collapsed="false">
      <c r="A3182" s="11"/>
      <c r="B3182" s="8" t="s">
        <v>399</v>
      </c>
      <c r="C3182" s="13"/>
      <c r="D3182" s="10" t="s">
        <v>398</v>
      </c>
      <c r="E3182" s="10" t="s">
        <v>400</v>
      </c>
      <c r="F3182" s="10"/>
      <c r="G3182" s="17" t="n">
        <f aca="false">H3182+I3182+K3182+J3182</f>
        <v>490</v>
      </c>
      <c r="H3182" s="18" t="n">
        <f aca="false">H3183</f>
        <v>0</v>
      </c>
      <c r="I3182" s="18" t="n">
        <f aca="false">I3183</f>
        <v>0</v>
      </c>
      <c r="J3182" s="18" t="n">
        <f aca="false">J3183</f>
        <v>0</v>
      </c>
      <c r="K3182" s="18" t="n">
        <f aca="false">K3183</f>
        <v>490</v>
      </c>
    </row>
    <row r="3183" customFormat="false" ht="33" hidden="false" customHeight="false" outlineLevel="0" collapsed="false">
      <c r="A3183" s="11"/>
      <c r="B3183" s="8" t="s">
        <v>401</v>
      </c>
      <c r="C3183" s="13"/>
      <c r="D3183" s="10" t="s">
        <v>398</v>
      </c>
      <c r="E3183" s="10" t="s">
        <v>402</v>
      </c>
      <c r="F3183" s="10"/>
      <c r="G3183" s="17" t="n">
        <f aca="false">H3183+I3183+K3183+J3183</f>
        <v>490</v>
      </c>
      <c r="H3183" s="18" t="n">
        <f aca="false">H3184+H3186+H3188</f>
        <v>0</v>
      </c>
      <c r="I3183" s="18" t="n">
        <f aca="false">I3184+I3186+I3188</f>
        <v>0</v>
      </c>
      <c r="J3183" s="18" t="n">
        <f aca="false">J3184+J3186+J3188</f>
        <v>0</v>
      </c>
      <c r="K3183" s="18" t="n">
        <f aca="false">K3184+K3186+K3188</f>
        <v>490</v>
      </c>
    </row>
    <row r="3184" customFormat="false" ht="66" hidden="false" customHeight="false" outlineLevel="0" collapsed="false">
      <c r="A3184" s="11"/>
      <c r="B3184" s="8" t="s">
        <v>403</v>
      </c>
      <c r="C3184" s="13"/>
      <c r="D3184" s="10" t="s">
        <v>398</v>
      </c>
      <c r="E3184" s="10" t="s">
        <v>404</v>
      </c>
      <c r="F3184" s="10"/>
      <c r="G3184" s="17" t="n">
        <f aca="false">H3184+I3184+K3184+J3184</f>
        <v>486</v>
      </c>
      <c r="H3184" s="18" t="n">
        <f aca="false">H3185</f>
        <v>0</v>
      </c>
      <c r="I3184" s="18" t="n">
        <f aca="false">I3185</f>
        <v>0</v>
      </c>
      <c r="J3184" s="18" t="n">
        <f aca="false">J3185</f>
        <v>0</v>
      </c>
      <c r="K3184" s="18" t="n">
        <f aca="false">K3185</f>
        <v>486</v>
      </c>
    </row>
    <row r="3185" customFormat="false" ht="16.5" hidden="false" customHeight="false" outlineLevel="0" collapsed="false">
      <c r="A3185" s="11"/>
      <c r="B3185" s="8" t="s">
        <v>201</v>
      </c>
      <c r="C3185" s="13"/>
      <c r="D3185" s="10" t="s">
        <v>398</v>
      </c>
      <c r="E3185" s="10" t="s">
        <v>404</v>
      </c>
      <c r="F3185" s="10" t="s">
        <v>202</v>
      </c>
      <c r="G3185" s="17" t="n">
        <f aca="false">H3185+I3185+K3185+J3185</f>
        <v>486</v>
      </c>
      <c r="H3185" s="18"/>
      <c r="I3185" s="18"/>
      <c r="J3185" s="18"/>
      <c r="K3185" s="18" t="n">
        <v>486</v>
      </c>
    </row>
    <row r="3186" customFormat="false" ht="82.5" hidden="false" customHeight="false" outlineLevel="0" collapsed="false">
      <c r="A3186" s="11"/>
      <c r="B3186" s="8" t="s">
        <v>405</v>
      </c>
      <c r="C3186" s="13"/>
      <c r="D3186" s="10" t="s">
        <v>398</v>
      </c>
      <c r="E3186" s="10" t="s">
        <v>406</v>
      </c>
      <c r="F3186" s="10"/>
      <c r="G3186" s="17" t="n">
        <f aca="false">H3186+I3186+K3186+J3186</f>
        <v>4</v>
      </c>
      <c r="H3186" s="18" t="n">
        <f aca="false">H3187</f>
        <v>0</v>
      </c>
      <c r="I3186" s="18" t="n">
        <f aca="false">I3187</f>
        <v>0</v>
      </c>
      <c r="J3186" s="18" t="n">
        <f aca="false">J3187</f>
        <v>0</v>
      </c>
      <c r="K3186" s="18" t="n">
        <f aca="false">K3187</f>
        <v>4</v>
      </c>
    </row>
    <row r="3187" customFormat="false" ht="16.5" hidden="false" customHeight="false" outlineLevel="0" collapsed="false">
      <c r="A3187" s="11"/>
      <c r="B3187" s="8" t="s">
        <v>201</v>
      </c>
      <c r="C3187" s="13"/>
      <c r="D3187" s="10" t="s">
        <v>398</v>
      </c>
      <c r="E3187" s="10" t="s">
        <v>406</v>
      </c>
      <c r="F3187" s="10" t="s">
        <v>202</v>
      </c>
      <c r="G3187" s="17" t="n">
        <f aca="false">H3187+I3187+K3187+J3187</f>
        <v>4</v>
      </c>
      <c r="H3187" s="18"/>
      <c r="I3187" s="18"/>
      <c r="J3187" s="18"/>
      <c r="K3187" s="18" t="n">
        <v>4</v>
      </c>
    </row>
    <row r="3188" customFormat="false" ht="66" hidden="true" customHeight="false" outlineLevel="0" collapsed="false">
      <c r="A3188" s="11"/>
      <c r="B3188" s="8" t="s">
        <v>407</v>
      </c>
      <c r="C3188" s="13"/>
      <c r="D3188" s="10" t="s">
        <v>398</v>
      </c>
      <c r="E3188" s="10" t="s">
        <v>408</v>
      </c>
      <c r="F3188" s="10"/>
      <c r="G3188" s="17" t="n">
        <f aca="false">H3188+I3188+K3188+J3188</f>
        <v>0</v>
      </c>
      <c r="H3188" s="18" t="n">
        <f aca="false">H3189</f>
        <v>0</v>
      </c>
      <c r="I3188" s="18" t="n">
        <f aca="false">I3189</f>
        <v>0</v>
      </c>
      <c r="J3188" s="18" t="n">
        <f aca="false">J3189</f>
        <v>0</v>
      </c>
      <c r="K3188" s="18" t="n">
        <f aca="false">K3189</f>
        <v>0</v>
      </c>
    </row>
    <row r="3189" customFormat="false" ht="16.5" hidden="true" customHeight="false" outlineLevel="0" collapsed="false">
      <c r="A3189" s="11"/>
      <c r="B3189" s="8" t="s">
        <v>201</v>
      </c>
      <c r="C3189" s="13"/>
      <c r="D3189" s="10" t="s">
        <v>398</v>
      </c>
      <c r="E3189" s="10" t="s">
        <v>408</v>
      </c>
      <c r="F3189" s="10" t="s">
        <v>202</v>
      </c>
      <c r="G3189" s="17" t="n">
        <f aca="false">H3189+I3189+K3189+J3189</f>
        <v>0</v>
      </c>
      <c r="H3189" s="18"/>
      <c r="I3189" s="18"/>
      <c r="J3189" s="18"/>
      <c r="K3189" s="18"/>
    </row>
    <row r="3190" customFormat="false" ht="49.5" hidden="false" customHeight="false" outlineLevel="0" collapsed="false">
      <c r="A3190" s="11" t="n">
        <v>133</v>
      </c>
      <c r="B3190" s="12" t="s">
        <v>516</v>
      </c>
      <c r="C3190" s="13" t="s">
        <v>366</v>
      </c>
      <c r="D3190" s="13"/>
      <c r="E3190" s="13"/>
      <c r="F3190" s="13"/>
      <c r="G3190" s="14" t="n">
        <f aca="false">H3190+I3190+K3190+J3190</f>
        <v>5157</v>
      </c>
      <c r="H3190" s="15" t="n">
        <f aca="false">H3191+H3213</f>
        <v>1277</v>
      </c>
      <c r="I3190" s="15" t="n">
        <f aca="false">I3191+I3213</f>
        <v>0</v>
      </c>
      <c r="J3190" s="15" t="n">
        <f aca="false">J3191+J3213</f>
        <v>0</v>
      </c>
      <c r="K3190" s="15" t="n">
        <f aca="false">K3191+K3213</f>
        <v>3880</v>
      </c>
    </row>
    <row r="3191" customFormat="false" ht="16.5" hidden="false" customHeight="false" outlineLevel="0" collapsed="false">
      <c r="A3191" s="11"/>
      <c r="B3191" s="12" t="s">
        <v>73</v>
      </c>
      <c r="C3191" s="13"/>
      <c r="D3191" s="13" t="s">
        <v>74</v>
      </c>
      <c r="E3191" s="10"/>
      <c r="F3191" s="10"/>
      <c r="G3191" s="14" t="n">
        <f aca="false">H3191+I3191+K3191+J3191</f>
        <v>5014</v>
      </c>
      <c r="H3191" s="15" t="n">
        <f aca="false">H3192+H3206+H3210</f>
        <v>1277</v>
      </c>
      <c r="I3191" s="15" t="n">
        <f aca="false">I3192+I3206+I3210</f>
        <v>0</v>
      </c>
      <c r="J3191" s="15" t="n">
        <f aca="false">J3192+J3206+J3210</f>
        <v>0</v>
      </c>
      <c r="K3191" s="15" t="n">
        <f aca="false">K3192+K3206+K3210</f>
        <v>3737</v>
      </c>
    </row>
    <row r="3192" customFormat="false" ht="16.5" hidden="false" customHeight="false" outlineLevel="0" collapsed="false">
      <c r="A3192" s="11"/>
      <c r="B3192" s="12" t="s">
        <v>226</v>
      </c>
      <c r="C3192" s="13"/>
      <c r="D3192" s="13" t="s">
        <v>227</v>
      </c>
      <c r="E3192" s="13"/>
      <c r="F3192" s="13"/>
      <c r="G3192" s="14" t="n">
        <f aca="false">H3192+I3192+K3192+J3192</f>
        <v>4890</v>
      </c>
      <c r="H3192" s="15" t="n">
        <f aca="false">H3193+H3196+H3199</f>
        <v>1246</v>
      </c>
      <c r="I3192" s="15" t="n">
        <f aca="false">I3193+I3196+I3199</f>
        <v>0</v>
      </c>
      <c r="J3192" s="15" t="n">
        <f aca="false">J3193+J3196+J3199</f>
        <v>0</v>
      </c>
      <c r="K3192" s="15" t="n">
        <f aca="false">K3193+K3196+K3199</f>
        <v>3644</v>
      </c>
    </row>
    <row r="3193" customFormat="false" ht="66" hidden="false" customHeight="false" outlineLevel="0" collapsed="false">
      <c r="A3193" s="11"/>
      <c r="B3193" s="8" t="s">
        <v>228</v>
      </c>
      <c r="C3193" s="13"/>
      <c r="D3193" s="10" t="s">
        <v>227</v>
      </c>
      <c r="E3193" s="10" t="s">
        <v>229</v>
      </c>
      <c r="F3193" s="10"/>
      <c r="G3193" s="17" t="n">
        <f aca="false">H3193+I3193+K3193+J3193</f>
        <v>4561</v>
      </c>
      <c r="H3193" s="18" t="n">
        <f aca="false">H3194</f>
        <v>1012</v>
      </c>
      <c r="I3193" s="18" t="n">
        <f aca="false">I3194</f>
        <v>0</v>
      </c>
      <c r="J3193" s="18" t="n">
        <f aca="false">J3194</f>
        <v>0</v>
      </c>
      <c r="K3193" s="18" t="n">
        <f aca="false">K3194</f>
        <v>3549</v>
      </c>
    </row>
    <row r="3194" customFormat="false" ht="49.5" hidden="false" customHeight="false" outlineLevel="0" collapsed="false">
      <c r="A3194" s="11"/>
      <c r="B3194" s="8" t="s">
        <v>79</v>
      </c>
      <c r="C3194" s="13"/>
      <c r="D3194" s="10" t="s">
        <v>227</v>
      </c>
      <c r="E3194" s="10" t="s">
        <v>230</v>
      </c>
      <c r="F3194" s="10"/>
      <c r="G3194" s="17" t="n">
        <f aca="false">H3194+I3194+K3194+J3194</f>
        <v>4561</v>
      </c>
      <c r="H3194" s="18" t="n">
        <f aca="false">H3195</f>
        <v>1012</v>
      </c>
      <c r="I3194" s="18" t="n">
        <f aca="false">I3195</f>
        <v>0</v>
      </c>
      <c r="J3194" s="18" t="n">
        <f aca="false">J3195</f>
        <v>0</v>
      </c>
      <c r="K3194" s="18" t="n">
        <f aca="false">K3195</f>
        <v>3549</v>
      </c>
    </row>
    <row r="3195" customFormat="false" ht="49.5" hidden="false" customHeight="false" outlineLevel="0" collapsed="false">
      <c r="A3195" s="11"/>
      <c r="B3195" s="8" t="s">
        <v>81</v>
      </c>
      <c r="C3195" s="13"/>
      <c r="D3195" s="10" t="s">
        <v>227</v>
      </c>
      <c r="E3195" s="10" t="s">
        <v>230</v>
      </c>
      <c r="F3195" s="10" t="s">
        <v>82</v>
      </c>
      <c r="G3195" s="17" t="n">
        <f aca="false">H3195+I3195+K3195+J3195</f>
        <v>4561</v>
      </c>
      <c r="H3195" s="18" t="n">
        <f aca="false">1228-216</f>
        <v>1012</v>
      </c>
      <c r="I3195" s="18"/>
      <c r="J3195" s="18"/>
      <c r="K3195" s="18" t="n">
        <v>3549</v>
      </c>
    </row>
    <row r="3196" customFormat="false" ht="49.5" hidden="false" customHeight="false" outlineLevel="0" collapsed="false">
      <c r="A3196" s="11"/>
      <c r="B3196" s="8" t="s">
        <v>376</v>
      </c>
      <c r="C3196" s="13"/>
      <c r="D3196" s="10" t="s">
        <v>227</v>
      </c>
      <c r="E3196" s="10" t="s">
        <v>377</v>
      </c>
      <c r="F3196" s="10"/>
      <c r="G3196" s="17" t="n">
        <f aca="false">H3196+I3196+K3196+J3196</f>
        <v>95</v>
      </c>
      <c r="H3196" s="18" t="n">
        <f aca="false">H3197</f>
        <v>0</v>
      </c>
      <c r="I3196" s="18" t="n">
        <f aca="false">I3197</f>
        <v>0</v>
      </c>
      <c r="J3196" s="18" t="n">
        <f aca="false">J3197</f>
        <v>0</v>
      </c>
      <c r="K3196" s="18" t="n">
        <f aca="false">K3197</f>
        <v>95</v>
      </c>
    </row>
    <row r="3197" customFormat="false" ht="49.5" hidden="false" customHeight="false" outlineLevel="0" collapsed="false">
      <c r="A3197" s="11"/>
      <c r="B3197" s="8" t="s">
        <v>378</v>
      </c>
      <c r="C3197" s="13"/>
      <c r="D3197" s="10" t="s">
        <v>227</v>
      </c>
      <c r="E3197" s="10" t="s">
        <v>379</v>
      </c>
      <c r="F3197" s="10"/>
      <c r="G3197" s="17" t="n">
        <f aca="false">H3197+I3197+K3197+J3197</f>
        <v>95</v>
      </c>
      <c r="H3197" s="18" t="n">
        <f aca="false">H3198</f>
        <v>0</v>
      </c>
      <c r="I3197" s="18" t="n">
        <f aca="false">I3198</f>
        <v>0</v>
      </c>
      <c r="J3197" s="18" t="n">
        <f aca="false">J3198</f>
        <v>0</v>
      </c>
      <c r="K3197" s="18" t="n">
        <f aca="false">K3198</f>
        <v>95</v>
      </c>
    </row>
    <row r="3198" customFormat="false" ht="49.5" hidden="false" customHeight="false" outlineLevel="0" collapsed="false">
      <c r="A3198" s="11"/>
      <c r="B3198" s="8" t="s">
        <v>30</v>
      </c>
      <c r="C3198" s="13"/>
      <c r="D3198" s="10" t="s">
        <v>227</v>
      </c>
      <c r="E3198" s="10" t="s">
        <v>379</v>
      </c>
      <c r="F3198" s="10" t="s">
        <v>31</v>
      </c>
      <c r="G3198" s="17" t="n">
        <f aca="false">H3198+I3198+K3198+J3198</f>
        <v>95</v>
      </c>
      <c r="H3198" s="18"/>
      <c r="I3198" s="18"/>
      <c r="J3198" s="18"/>
      <c r="K3198" s="18" t="n">
        <f aca="false">13+82</f>
        <v>95</v>
      </c>
    </row>
    <row r="3199" customFormat="false" ht="49.5" hidden="false" customHeight="false" outlineLevel="0" collapsed="false">
      <c r="A3199" s="11"/>
      <c r="B3199" s="8" t="s">
        <v>46</v>
      </c>
      <c r="C3199" s="13"/>
      <c r="D3199" s="10" t="s">
        <v>227</v>
      </c>
      <c r="E3199" s="10" t="s">
        <v>47</v>
      </c>
      <c r="F3199" s="10"/>
      <c r="G3199" s="17" t="n">
        <f aca="false">H3199+I3199+K3199+J3199</f>
        <v>234</v>
      </c>
      <c r="H3199" s="15" t="n">
        <f aca="false">H3200+H3202+H3204</f>
        <v>234</v>
      </c>
      <c r="I3199" s="15" t="n">
        <f aca="false">I3200+I3202</f>
        <v>0</v>
      </c>
      <c r="J3199" s="15" t="n">
        <f aca="false">J3200+J3202</f>
        <v>0</v>
      </c>
      <c r="K3199" s="15" t="n">
        <f aca="false">K3200+K3202</f>
        <v>0</v>
      </c>
    </row>
    <row r="3200" customFormat="false" ht="132" hidden="false" customHeight="false" outlineLevel="0" collapsed="false">
      <c r="A3200" s="11"/>
      <c r="B3200" s="8" t="s">
        <v>162</v>
      </c>
      <c r="C3200" s="13"/>
      <c r="D3200" s="10" t="s">
        <v>227</v>
      </c>
      <c r="E3200" s="10" t="s">
        <v>163</v>
      </c>
      <c r="F3200" s="10"/>
      <c r="G3200" s="17" t="n">
        <f aca="false">H3200+I3200+K3200+J3200</f>
        <v>1</v>
      </c>
      <c r="H3200" s="18" t="n">
        <f aca="false">H3201</f>
        <v>1</v>
      </c>
      <c r="I3200" s="18" t="n">
        <f aca="false">I3201</f>
        <v>0</v>
      </c>
      <c r="J3200" s="18" t="n">
        <f aca="false">J3201</f>
        <v>0</v>
      </c>
      <c r="K3200" s="18" t="n">
        <f aca="false">K3201</f>
        <v>0</v>
      </c>
    </row>
    <row r="3201" customFormat="false" ht="49.5" hidden="false" customHeight="false" outlineLevel="0" collapsed="false">
      <c r="A3201" s="11"/>
      <c r="B3201" s="8" t="s">
        <v>30</v>
      </c>
      <c r="C3201" s="13"/>
      <c r="D3201" s="10" t="s">
        <v>227</v>
      </c>
      <c r="E3201" s="10" t="s">
        <v>163</v>
      </c>
      <c r="F3201" s="10" t="s">
        <v>31</v>
      </c>
      <c r="G3201" s="17" t="n">
        <f aca="false">H3201+I3201+K3201+J3201</f>
        <v>1</v>
      </c>
      <c r="H3201" s="18" t="n">
        <v>1</v>
      </c>
      <c r="I3201" s="18"/>
      <c r="J3201" s="18"/>
      <c r="K3201" s="18"/>
    </row>
    <row r="3202" customFormat="false" ht="148.5" hidden="false" customHeight="false" outlineLevel="0" collapsed="false">
      <c r="A3202" s="11"/>
      <c r="B3202" s="20" t="s">
        <v>48</v>
      </c>
      <c r="C3202" s="13"/>
      <c r="D3202" s="10" t="s">
        <v>227</v>
      </c>
      <c r="E3202" s="10" t="s">
        <v>49</v>
      </c>
      <c r="F3202" s="10"/>
      <c r="G3202" s="17" t="n">
        <f aca="false">H3202+I3202+K3202+J3202</f>
        <v>17</v>
      </c>
      <c r="H3202" s="18" t="n">
        <f aca="false">H3203</f>
        <v>17</v>
      </c>
      <c r="I3202" s="18" t="n">
        <f aca="false">I3203</f>
        <v>0</v>
      </c>
      <c r="J3202" s="18" t="n">
        <f aca="false">J3203</f>
        <v>0</v>
      </c>
      <c r="K3202" s="18" t="n">
        <f aca="false">K3203</f>
        <v>0</v>
      </c>
    </row>
    <row r="3203" customFormat="false" ht="49.5" hidden="false" customHeight="false" outlineLevel="0" collapsed="false">
      <c r="A3203" s="11"/>
      <c r="B3203" s="20" t="s">
        <v>81</v>
      </c>
      <c r="C3203" s="13"/>
      <c r="D3203" s="10" t="s">
        <v>227</v>
      </c>
      <c r="E3203" s="10" t="s">
        <v>49</v>
      </c>
      <c r="F3203" s="10" t="s">
        <v>82</v>
      </c>
      <c r="G3203" s="17" t="n">
        <f aca="false">H3203+I3203+K3203+J3203</f>
        <v>17</v>
      </c>
      <c r="H3203" s="18" t="n">
        <v>17</v>
      </c>
      <c r="I3203" s="18"/>
      <c r="J3203" s="18"/>
      <c r="K3203" s="18"/>
    </row>
    <row r="3204" customFormat="false" ht="99" hidden="false" customHeight="false" outlineLevel="0" collapsed="false">
      <c r="A3204" s="11"/>
      <c r="B3204" s="41" t="s">
        <v>414</v>
      </c>
      <c r="C3204" s="13"/>
      <c r="D3204" s="10" t="s">
        <v>227</v>
      </c>
      <c r="E3204" s="10" t="s">
        <v>415</v>
      </c>
      <c r="F3204" s="10"/>
      <c r="G3204" s="17" t="n">
        <f aca="false">H3204+I3204+K3204+J3204</f>
        <v>216</v>
      </c>
      <c r="H3204" s="18" t="n">
        <f aca="false">H3205</f>
        <v>216</v>
      </c>
      <c r="I3204" s="18" t="n">
        <f aca="false">I3205</f>
        <v>0</v>
      </c>
      <c r="J3204" s="18" t="n">
        <f aca="false">J3205</f>
        <v>0</v>
      </c>
      <c r="K3204" s="18" t="n">
        <f aca="false">K3205</f>
        <v>0</v>
      </c>
    </row>
    <row r="3205" customFormat="false" ht="49.5" hidden="false" customHeight="false" outlineLevel="0" collapsed="false">
      <c r="A3205" s="11"/>
      <c r="B3205" s="20" t="s">
        <v>81</v>
      </c>
      <c r="C3205" s="13"/>
      <c r="D3205" s="10" t="s">
        <v>227</v>
      </c>
      <c r="E3205" s="10" t="s">
        <v>415</v>
      </c>
      <c r="F3205" s="10" t="s">
        <v>82</v>
      </c>
      <c r="G3205" s="17" t="n">
        <f aca="false">H3205+I3205+K3205+J3205</f>
        <v>216</v>
      </c>
      <c r="H3205" s="18" t="n">
        <v>216</v>
      </c>
      <c r="I3205" s="18"/>
      <c r="J3205" s="18"/>
      <c r="K3205" s="18"/>
    </row>
    <row r="3206" customFormat="false" ht="33" hidden="false" customHeight="false" outlineLevel="0" collapsed="false">
      <c r="A3206" s="11"/>
      <c r="B3206" s="12" t="s">
        <v>231</v>
      </c>
      <c r="C3206" s="13"/>
      <c r="D3206" s="13" t="s">
        <v>232</v>
      </c>
      <c r="E3206" s="13"/>
      <c r="F3206" s="13"/>
      <c r="G3206" s="14" t="n">
        <f aca="false">H3206+I3206+K3206+J3206</f>
        <v>84</v>
      </c>
      <c r="H3206" s="15" t="n">
        <f aca="false">H3207</f>
        <v>31</v>
      </c>
      <c r="I3206" s="18" t="n">
        <f aca="false">I3207</f>
        <v>0</v>
      </c>
      <c r="J3206" s="18" t="n">
        <f aca="false">J3207</f>
        <v>0</v>
      </c>
      <c r="K3206" s="18" t="n">
        <f aca="false">K3207</f>
        <v>53</v>
      </c>
    </row>
    <row r="3207" customFormat="false" ht="66" hidden="false" customHeight="false" outlineLevel="0" collapsed="false">
      <c r="A3207" s="11"/>
      <c r="B3207" s="8" t="s">
        <v>233</v>
      </c>
      <c r="C3207" s="13"/>
      <c r="D3207" s="10" t="s">
        <v>232</v>
      </c>
      <c r="E3207" s="10" t="s">
        <v>234</v>
      </c>
      <c r="F3207" s="10"/>
      <c r="G3207" s="17" t="n">
        <f aca="false">H3207+I3207+K3207+J3207</f>
        <v>84</v>
      </c>
      <c r="H3207" s="18" t="n">
        <f aca="false">H3208</f>
        <v>31</v>
      </c>
      <c r="I3207" s="18" t="n">
        <f aca="false">I3208</f>
        <v>0</v>
      </c>
      <c r="J3207" s="18" t="n">
        <f aca="false">J3208</f>
        <v>0</v>
      </c>
      <c r="K3207" s="18" t="n">
        <f aca="false">K3208</f>
        <v>53</v>
      </c>
    </row>
    <row r="3208" customFormat="false" ht="16.5" hidden="false" customHeight="false" outlineLevel="0" collapsed="false">
      <c r="A3208" s="11"/>
      <c r="B3208" s="8" t="s">
        <v>235</v>
      </c>
      <c r="C3208" s="13"/>
      <c r="D3208" s="10" t="s">
        <v>232</v>
      </c>
      <c r="E3208" s="10" t="s">
        <v>236</v>
      </c>
      <c r="F3208" s="10"/>
      <c r="G3208" s="17" t="n">
        <f aca="false">H3208+I3208+K3208+J3208</f>
        <v>84</v>
      </c>
      <c r="H3208" s="18" t="n">
        <f aca="false">H3209</f>
        <v>31</v>
      </c>
      <c r="I3208" s="18" t="n">
        <f aca="false">I3209</f>
        <v>0</v>
      </c>
      <c r="J3208" s="18" t="n">
        <f aca="false">J3209</f>
        <v>0</v>
      </c>
      <c r="K3208" s="18" t="n">
        <f aca="false">K3209</f>
        <v>53</v>
      </c>
    </row>
    <row r="3209" customFormat="false" ht="49.5" hidden="false" customHeight="false" outlineLevel="0" collapsed="false">
      <c r="A3209" s="11"/>
      <c r="B3209" s="8" t="s">
        <v>30</v>
      </c>
      <c r="C3209" s="13"/>
      <c r="D3209" s="10" t="s">
        <v>232</v>
      </c>
      <c r="E3209" s="10" t="s">
        <v>236</v>
      </c>
      <c r="F3209" s="10" t="s">
        <v>31</v>
      </c>
      <c r="G3209" s="17" t="n">
        <f aca="false">H3209+I3209+K3209+J3209</f>
        <v>84</v>
      </c>
      <c r="H3209" s="18" t="n">
        <v>31</v>
      </c>
      <c r="I3209" s="18"/>
      <c r="J3209" s="18"/>
      <c r="K3209" s="18" t="n">
        <v>53</v>
      </c>
    </row>
    <row r="3210" customFormat="false" ht="33" hidden="false" customHeight="false" outlineLevel="0" collapsed="false">
      <c r="A3210" s="11"/>
      <c r="B3210" s="12" t="s">
        <v>341</v>
      </c>
      <c r="C3210" s="13"/>
      <c r="D3210" s="13" t="s">
        <v>342</v>
      </c>
      <c r="E3210" s="10"/>
      <c r="F3210" s="10"/>
      <c r="G3210" s="14" t="n">
        <f aca="false">G3211</f>
        <v>40</v>
      </c>
      <c r="H3210" s="17" t="n">
        <f aca="false">H3211</f>
        <v>0</v>
      </c>
      <c r="I3210" s="17" t="n">
        <f aca="false">I3211</f>
        <v>0</v>
      </c>
      <c r="J3210" s="17" t="n">
        <f aca="false">J3211</f>
        <v>0</v>
      </c>
      <c r="K3210" s="17" t="n">
        <f aca="false">K3211</f>
        <v>40</v>
      </c>
    </row>
    <row r="3211" customFormat="false" ht="198" hidden="false" customHeight="false" outlineLevel="0" collapsed="false">
      <c r="A3211" s="11"/>
      <c r="B3211" s="8" t="s">
        <v>462</v>
      </c>
      <c r="C3211" s="13"/>
      <c r="D3211" s="10" t="s">
        <v>342</v>
      </c>
      <c r="E3211" s="10" t="s">
        <v>463</v>
      </c>
      <c r="F3211" s="10"/>
      <c r="G3211" s="17" t="n">
        <f aca="false">G3212</f>
        <v>40</v>
      </c>
      <c r="H3211" s="17" t="n">
        <f aca="false">H3212</f>
        <v>0</v>
      </c>
      <c r="I3211" s="17" t="n">
        <f aca="false">I3212</f>
        <v>0</v>
      </c>
      <c r="J3211" s="17" t="n">
        <f aca="false">J3212</f>
        <v>0</v>
      </c>
      <c r="K3211" s="17" t="n">
        <f aca="false">K3212</f>
        <v>40</v>
      </c>
    </row>
    <row r="3212" customFormat="false" ht="49.5" hidden="false" customHeight="false" outlineLevel="0" collapsed="false">
      <c r="A3212" s="11"/>
      <c r="B3212" s="8" t="s">
        <v>30</v>
      </c>
      <c r="C3212" s="13"/>
      <c r="D3212" s="10" t="s">
        <v>342</v>
      </c>
      <c r="E3212" s="10" t="s">
        <v>463</v>
      </c>
      <c r="F3212" s="10" t="s">
        <v>31</v>
      </c>
      <c r="G3212" s="17" t="n">
        <f aca="false">H3212+I3212+J3212+K3212</f>
        <v>40</v>
      </c>
      <c r="H3212" s="18"/>
      <c r="I3212" s="18"/>
      <c r="J3212" s="18"/>
      <c r="K3212" s="18" t="n">
        <v>40</v>
      </c>
    </row>
    <row r="3213" customFormat="false" ht="16.5" hidden="false" customHeight="false" outlineLevel="0" collapsed="false">
      <c r="A3213" s="11"/>
      <c r="B3213" s="12" t="s">
        <v>357</v>
      </c>
      <c r="C3213" s="13"/>
      <c r="D3213" s="13" t="s">
        <v>358</v>
      </c>
      <c r="E3213" s="13"/>
      <c r="F3213" s="13"/>
      <c r="G3213" s="14" t="n">
        <f aca="false">H3213+I3213+K3213+J3213</f>
        <v>143</v>
      </c>
      <c r="H3213" s="15" t="n">
        <f aca="false">H3214</f>
        <v>0</v>
      </c>
      <c r="I3213" s="15" t="n">
        <f aca="false">I3214</f>
        <v>0</v>
      </c>
      <c r="J3213" s="15" t="n">
        <f aca="false">J3214</f>
        <v>0</v>
      </c>
      <c r="K3213" s="15" t="n">
        <f aca="false">K3214</f>
        <v>143</v>
      </c>
    </row>
    <row r="3214" customFormat="false" ht="33" hidden="false" customHeight="false" outlineLevel="0" collapsed="false">
      <c r="A3214" s="11"/>
      <c r="B3214" s="12" t="s">
        <v>397</v>
      </c>
      <c r="C3214" s="13"/>
      <c r="D3214" s="13" t="s">
        <v>398</v>
      </c>
      <c r="E3214" s="13"/>
      <c r="F3214" s="13"/>
      <c r="G3214" s="14" t="n">
        <f aca="false">H3214+I3214+K3214+J3214</f>
        <v>143</v>
      </c>
      <c r="H3214" s="15" t="n">
        <f aca="false">H3215</f>
        <v>0</v>
      </c>
      <c r="I3214" s="15" t="n">
        <f aca="false">I3215</f>
        <v>0</v>
      </c>
      <c r="J3214" s="15" t="n">
        <f aca="false">J3215</f>
        <v>0</v>
      </c>
      <c r="K3214" s="15" t="n">
        <f aca="false">K3215</f>
        <v>143</v>
      </c>
    </row>
    <row r="3215" customFormat="false" ht="16.5" hidden="false" customHeight="false" outlineLevel="0" collapsed="false">
      <c r="A3215" s="11"/>
      <c r="B3215" s="8" t="s">
        <v>399</v>
      </c>
      <c r="C3215" s="13"/>
      <c r="D3215" s="10" t="s">
        <v>398</v>
      </c>
      <c r="E3215" s="10" t="s">
        <v>400</v>
      </c>
      <c r="F3215" s="10"/>
      <c r="G3215" s="17" t="n">
        <f aca="false">H3215+I3215+K3215+J3215</f>
        <v>143</v>
      </c>
      <c r="H3215" s="18" t="n">
        <f aca="false">H3216</f>
        <v>0</v>
      </c>
      <c r="I3215" s="18" t="n">
        <f aca="false">I3216</f>
        <v>0</v>
      </c>
      <c r="J3215" s="18" t="n">
        <f aca="false">J3216</f>
        <v>0</v>
      </c>
      <c r="K3215" s="18" t="n">
        <f aca="false">K3216</f>
        <v>143</v>
      </c>
    </row>
    <row r="3216" customFormat="false" ht="33" hidden="false" customHeight="false" outlineLevel="0" collapsed="false">
      <c r="A3216" s="11"/>
      <c r="B3216" s="8" t="s">
        <v>401</v>
      </c>
      <c r="C3216" s="13"/>
      <c r="D3216" s="10" t="s">
        <v>398</v>
      </c>
      <c r="E3216" s="10" t="s">
        <v>402</v>
      </c>
      <c r="F3216" s="10"/>
      <c r="G3216" s="17" t="n">
        <f aca="false">H3216+I3216+K3216+J3216</f>
        <v>143</v>
      </c>
      <c r="H3216" s="18" t="n">
        <f aca="false">H3217+H3219+H3221</f>
        <v>0</v>
      </c>
      <c r="I3216" s="18" t="n">
        <f aca="false">I3217+I3219+I3221</f>
        <v>0</v>
      </c>
      <c r="J3216" s="18" t="n">
        <f aca="false">J3217+J3219+J3221</f>
        <v>0</v>
      </c>
      <c r="K3216" s="18" t="n">
        <f aca="false">K3217+K3219+K3221</f>
        <v>143</v>
      </c>
    </row>
    <row r="3217" customFormat="false" ht="66" hidden="false" customHeight="false" outlineLevel="0" collapsed="false">
      <c r="A3217" s="11"/>
      <c r="B3217" s="8" t="s">
        <v>403</v>
      </c>
      <c r="C3217" s="13"/>
      <c r="D3217" s="10" t="s">
        <v>398</v>
      </c>
      <c r="E3217" s="10" t="s">
        <v>404</v>
      </c>
      <c r="F3217" s="10"/>
      <c r="G3217" s="17" t="n">
        <f aca="false">H3217+I3217+K3217+J3217</f>
        <v>139</v>
      </c>
      <c r="H3217" s="18" t="n">
        <f aca="false">H3218</f>
        <v>0</v>
      </c>
      <c r="I3217" s="18" t="n">
        <f aca="false">I3218</f>
        <v>0</v>
      </c>
      <c r="J3217" s="18" t="n">
        <f aca="false">J3218</f>
        <v>0</v>
      </c>
      <c r="K3217" s="18" t="n">
        <f aca="false">K3218</f>
        <v>139</v>
      </c>
    </row>
    <row r="3218" customFormat="false" ht="16.5" hidden="false" customHeight="false" outlineLevel="0" collapsed="false">
      <c r="A3218" s="11"/>
      <c r="B3218" s="8" t="s">
        <v>201</v>
      </c>
      <c r="C3218" s="13"/>
      <c r="D3218" s="10" t="s">
        <v>398</v>
      </c>
      <c r="E3218" s="10" t="s">
        <v>404</v>
      </c>
      <c r="F3218" s="10" t="s">
        <v>202</v>
      </c>
      <c r="G3218" s="17" t="n">
        <f aca="false">H3218+I3218+K3218+J3218</f>
        <v>139</v>
      </c>
      <c r="H3218" s="18"/>
      <c r="I3218" s="18"/>
      <c r="J3218" s="18"/>
      <c r="K3218" s="18" t="n">
        <v>139</v>
      </c>
    </row>
    <row r="3219" customFormat="false" ht="82.5" hidden="false" customHeight="false" outlineLevel="0" collapsed="false">
      <c r="A3219" s="11"/>
      <c r="B3219" s="8" t="s">
        <v>405</v>
      </c>
      <c r="C3219" s="13"/>
      <c r="D3219" s="10" t="s">
        <v>398</v>
      </c>
      <c r="E3219" s="10" t="s">
        <v>406</v>
      </c>
      <c r="F3219" s="10"/>
      <c r="G3219" s="17" t="n">
        <f aca="false">H3219+I3219+K3219+J3219</f>
        <v>4</v>
      </c>
      <c r="H3219" s="18" t="n">
        <f aca="false">H3220</f>
        <v>0</v>
      </c>
      <c r="I3219" s="18" t="n">
        <f aca="false">I3220</f>
        <v>0</v>
      </c>
      <c r="J3219" s="18" t="n">
        <f aca="false">J3220</f>
        <v>0</v>
      </c>
      <c r="K3219" s="18" t="n">
        <f aca="false">K3220</f>
        <v>4</v>
      </c>
    </row>
    <row r="3220" customFormat="false" ht="16.5" hidden="false" customHeight="false" outlineLevel="0" collapsed="false">
      <c r="A3220" s="11"/>
      <c r="B3220" s="8" t="s">
        <v>201</v>
      </c>
      <c r="C3220" s="13"/>
      <c r="D3220" s="10" t="s">
        <v>398</v>
      </c>
      <c r="E3220" s="10" t="s">
        <v>406</v>
      </c>
      <c r="F3220" s="10" t="s">
        <v>202</v>
      </c>
      <c r="G3220" s="17" t="n">
        <f aca="false">H3220+I3220+K3220+J3220</f>
        <v>4</v>
      </c>
      <c r="H3220" s="18"/>
      <c r="I3220" s="18"/>
      <c r="J3220" s="18"/>
      <c r="K3220" s="18" t="n">
        <v>4</v>
      </c>
    </row>
    <row r="3221" customFormat="false" ht="66" hidden="true" customHeight="false" outlineLevel="0" collapsed="false">
      <c r="A3221" s="11"/>
      <c r="B3221" s="8" t="s">
        <v>407</v>
      </c>
      <c r="C3221" s="13"/>
      <c r="D3221" s="10" t="s">
        <v>398</v>
      </c>
      <c r="E3221" s="10" t="s">
        <v>408</v>
      </c>
      <c r="F3221" s="10"/>
      <c r="G3221" s="17" t="n">
        <f aca="false">H3221+I3221+K3221+J3221</f>
        <v>0</v>
      </c>
      <c r="H3221" s="18" t="n">
        <f aca="false">H3222</f>
        <v>0</v>
      </c>
      <c r="I3221" s="18" t="n">
        <f aca="false">I3222</f>
        <v>0</v>
      </c>
      <c r="J3221" s="18" t="n">
        <f aca="false">J3222</f>
        <v>0</v>
      </c>
      <c r="K3221" s="18" t="n">
        <f aca="false">K3222</f>
        <v>0</v>
      </c>
    </row>
    <row r="3222" customFormat="false" ht="16.5" hidden="true" customHeight="false" outlineLevel="0" collapsed="false">
      <c r="A3222" s="11"/>
      <c r="B3222" s="8" t="s">
        <v>201</v>
      </c>
      <c r="C3222" s="13"/>
      <c r="D3222" s="10" t="s">
        <v>398</v>
      </c>
      <c r="E3222" s="10" t="s">
        <v>408</v>
      </c>
      <c r="F3222" s="10" t="s">
        <v>202</v>
      </c>
      <c r="G3222" s="17" t="n">
        <f aca="false">H3222+I3222+K3222+J3222</f>
        <v>0</v>
      </c>
      <c r="H3222" s="18"/>
      <c r="I3222" s="18"/>
      <c r="J3222" s="18"/>
      <c r="K3222" s="18"/>
    </row>
    <row r="3223" customFormat="false" ht="49.5" hidden="false" customHeight="false" outlineLevel="0" collapsed="false">
      <c r="A3223" s="11" t="n">
        <v>134</v>
      </c>
      <c r="B3223" s="12" t="s">
        <v>517</v>
      </c>
      <c r="C3223" s="13" t="s">
        <v>366</v>
      </c>
      <c r="D3223" s="13"/>
      <c r="E3223" s="13"/>
      <c r="F3223" s="13"/>
      <c r="G3223" s="14" t="n">
        <f aca="false">H3223+I3223+K3223+J3223</f>
        <v>2362</v>
      </c>
      <c r="H3223" s="15" t="n">
        <f aca="false">H3224+H3246</f>
        <v>736</v>
      </c>
      <c r="I3223" s="15" t="n">
        <f aca="false">I3224+I3246</f>
        <v>0</v>
      </c>
      <c r="J3223" s="15" t="n">
        <f aca="false">J3224+J3246</f>
        <v>0</v>
      </c>
      <c r="K3223" s="15" t="n">
        <f aca="false">K3224+K3246</f>
        <v>1626</v>
      </c>
    </row>
    <row r="3224" customFormat="false" ht="16.5" hidden="false" customHeight="false" outlineLevel="0" collapsed="false">
      <c r="A3224" s="11"/>
      <c r="B3224" s="12" t="s">
        <v>73</v>
      </c>
      <c r="C3224" s="13"/>
      <c r="D3224" s="13" t="s">
        <v>74</v>
      </c>
      <c r="E3224" s="10"/>
      <c r="F3224" s="10"/>
      <c r="G3224" s="14" t="n">
        <f aca="false">H3224+I3224+K3224+J3224</f>
        <v>2358</v>
      </c>
      <c r="H3224" s="15" t="n">
        <f aca="false">H3225+H3243</f>
        <v>736</v>
      </c>
      <c r="I3224" s="15" t="n">
        <f aca="false">I3225+I3243</f>
        <v>0</v>
      </c>
      <c r="J3224" s="15" t="n">
        <f aca="false">J3225+J3243</f>
        <v>0</v>
      </c>
      <c r="K3224" s="15" t="n">
        <f aca="false">K3225+K3243</f>
        <v>1622</v>
      </c>
    </row>
    <row r="3225" customFormat="false" ht="16.5" hidden="false" customHeight="false" outlineLevel="0" collapsed="false">
      <c r="A3225" s="11"/>
      <c r="B3225" s="12" t="s">
        <v>226</v>
      </c>
      <c r="C3225" s="13"/>
      <c r="D3225" s="13" t="s">
        <v>227</v>
      </c>
      <c r="E3225" s="13"/>
      <c r="F3225" s="13"/>
      <c r="G3225" s="14" t="n">
        <f aca="false">H3225+I3225+K3225+J3225</f>
        <v>2292</v>
      </c>
      <c r="H3225" s="15" t="n">
        <f aca="false">H3226+H3229+H3232</f>
        <v>736</v>
      </c>
      <c r="I3225" s="15" t="n">
        <f aca="false">I3226+I3229+I3232</f>
        <v>0</v>
      </c>
      <c r="J3225" s="15" t="n">
        <f aca="false">J3226+J3229+J3232</f>
        <v>0</v>
      </c>
      <c r="K3225" s="15" t="n">
        <f aca="false">K3226+K3229+K3232</f>
        <v>1556</v>
      </c>
    </row>
    <row r="3226" customFormat="false" ht="66" hidden="false" customHeight="false" outlineLevel="0" collapsed="false">
      <c r="A3226" s="11"/>
      <c r="B3226" s="8" t="s">
        <v>228</v>
      </c>
      <c r="C3226" s="13"/>
      <c r="D3226" s="10" t="s">
        <v>227</v>
      </c>
      <c r="E3226" s="10" t="s">
        <v>229</v>
      </c>
      <c r="F3226" s="10"/>
      <c r="G3226" s="17" t="n">
        <f aca="false">H3226+I3226+K3226+J3226</f>
        <v>2187</v>
      </c>
      <c r="H3226" s="18" t="n">
        <f aca="false">H3227</f>
        <v>654</v>
      </c>
      <c r="I3226" s="18" t="n">
        <f aca="false">I3227</f>
        <v>0</v>
      </c>
      <c r="J3226" s="18" t="n">
        <f aca="false">J3227</f>
        <v>0</v>
      </c>
      <c r="K3226" s="18" t="n">
        <f aca="false">K3227</f>
        <v>1533</v>
      </c>
    </row>
    <row r="3227" customFormat="false" ht="49.5" hidden="false" customHeight="false" outlineLevel="0" collapsed="false">
      <c r="A3227" s="11"/>
      <c r="B3227" s="8" t="s">
        <v>79</v>
      </c>
      <c r="C3227" s="13"/>
      <c r="D3227" s="10" t="s">
        <v>227</v>
      </c>
      <c r="E3227" s="10" t="s">
        <v>230</v>
      </c>
      <c r="F3227" s="10"/>
      <c r="G3227" s="17" t="n">
        <f aca="false">H3227+I3227+K3227+J3227</f>
        <v>2187</v>
      </c>
      <c r="H3227" s="18" t="n">
        <f aca="false">H3228</f>
        <v>654</v>
      </c>
      <c r="I3227" s="18" t="n">
        <f aca="false">I3228</f>
        <v>0</v>
      </c>
      <c r="J3227" s="18" t="n">
        <f aca="false">J3228</f>
        <v>0</v>
      </c>
      <c r="K3227" s="18" t="n">
        <f aca="false">K3228</f>
        <v>1533</v>
      </c>
    </row>
    <row r="3228" customFormat="false" ht="49.5" hidden="false" customHeight="false" outlineLevel="0" collapsed="false">
      <c r="A3228" s="11"/>
      <c r="B3228" s="8" t="s">
        <v>81</v>
      </c>
      <c r="C3228" s="13"/>
      <c r="D3228" s="10" t="s">
        <v>227</v>
      </c>
      <c r="E3228" s="10" t="s">
        <v>230</v>
      </c>
      <c r="F3228" s="10" t="s">
        <v>82</v>
      </c>
      <c r="G3228" s="17" t="n">
        <f aca="false">H3228+I3228+K3228+J3228</f>
        <v>2187</v>
      </c>
      <c r="H3228" s="18" t="n">
        <f aca="false">722-68</f>
        <v>654</v>
      </c>
      <c r="I3228" s="18"/>
      <c r="J3228" s="18"/>
      <c r="K3228" s="18" t="n">
        <v>1533</v>
      </c>
    </row>
    <row r="3229" customFormat="false" ht="49.5" hidden="false" customHeight="false" outlineLevel="0" collapsed="false">
      <c r="A3229" s="11"/>
      <c r="B3229" s="8" t="s">
        <v>376</v>
      </c>
      <c r="C3229" s="13"/>
      <c r="D3229" s="10" t="s">
        <v>227</v>
      </c>
      <c r="E3229" s="10" t="s">
        <v>377</v>
      </c>
      <c r="F3229" s="10"/>
      <c r="G3229" s="17" t="n">
        <f aca="false">H3229+I3229+K3229+J3229</f>
        <v>23</v>
      </c>
      <c r="H3229" s="18" t="n">
        <f aca="false">H3230</f>
        <v>0</v>
      </c>
      <c r="I3229" s="18" t="n">
        <f aca="false">I3230</f>
        <v>0</v>
      </c>
      <c r="J3229" s="18" t="n">
        <f aca="false">J3230</f>
        <v>0</v>
      </c>
      <c r="K3229" s="18" t="n">
        <f aca="false">K3230</f>
        <v>23</v>
      </c>
    </row>
    <row r="3230" customFormat="false" ht="49.5" hidden="false" customHeight="false" outlineLevel="0" collapsed="false">
      <c r="A3230" s="11"/>
      <c r="B3230" s="8" t="s">
        <v>378</v>
      </c>
      <c r="C3230" s="13"/>
      <c r="D3230" s="10" t="s">
        <v>227</v>
      </c>
      <c r="E3230" s="10" t="s">
        <v>379</v>
      </c>
      <c r="F3230" s="10"/>
      <c r="G3230" s="17" t="n">
        <f aca="false">H3230+I3230+K3230+J3230</f>
        <v>23</v>
      </c>
      <c r="H3230" s="18" t="n">
        <f aca="false">H3231</f>
        <v>0</v>
      </c>
      <c r="I3230" s="18" t="n">
        <f aca="false">I3231</f>
        <v>0</v>
      </c>
      <c r="J3230" s="18" t="n">
        <f aca="false">J3231</f>
        <v>0</v>
      </c>
      <c r="K3230" s="18" t="n">
        <f aca="false">K3231</f>
        <v>23</v>
      </c>
    </row>
    <row r="3231" customFormat="false" ht="49.5" hidden="false" customHeight="false" outlineLevel="0" collapsed="false">
      <c r="A3231" s="11"/>
      <c r="B3231" s="8" t="s">
        <v>30</v>
      </c>
      <c r="C3231" s="13"/>
      <c r="D3231" s="10" t="s">
        <v>227</v>
      </c>
      <c r="E3231" s="10" t="s">
        <v>379</v>
      </c>
      <c r="F3231" s="10" t="s">
        <v>31</v>
      </c>
      <c r="G3231" s="17" t="n">
        <f aca="false">H3231+I3231+K3231+J3231</f>
        <v>23</v>
      </c>
      <c r="H3231" s="18"/>
      <c r="I3231" s="18"/>
      <c r="J3231" s="18"/>
      <c r="K3231" s="18" t="n">
        <f aca="false">3+20</f>
        <v>23</v>
      </c>
    </row>
    <row r="3232" customFormat="false" ht="49.5" hidden="false" customHeight="false" outlineLevel="0" collapsed="false">
      <c r="A3232" s="11"/>
      <c r="B3232" s="8" t="s">
        <v>46</v>
      </c>
      <c r="C3232" s="13"/>
      <c r="D3232" s="10" t="s">
        <v>227</v>
      </c>
      <c r="E3232" s="10" t="s">
        <v>47</v>
      </c>
      <c r="F3232" s="10"/>
      <c r="G3232" s="17" t="n">
        <f aca="false">H3232+I3232+K3232+J3232</f>
        <v>82</v>
      </c>
      <c r="H3232" s="15" t="n">
        <f aca="false">H3233+H3235+H3237</f>
        <v>82</v>
      </c>
      <c r="I3232" s="15" t="n">
        <f aca="false">I3233+I3235+I3237</f>
        <v>0</v>
      </c>
      <c r="J3232" s="15" t="n">
        <f aca="false">J3233+J3235+J3237</f>
        <v>0</v>
      </c>
      <c r="K3232" s="15" t="n">
        <f aca="false">K3233+K3235+K3237</f>
        <v>0</v>
      </c>
    </row>
    <row r="3233" customFormat="false" ht="132" hidden="true" customHeight="false" outlineLevel="0" collapsed="false">
      <c r="A3233" s="11"/>
      <c r="B3233" s="8" t="s">
        <v>162</v>
      </c>
      <c r="C3233" s="13"/>
      <c r="D3233" s="10" t="s">
        <v>227</v>
      </c>
      <c r="E3233" s="10" t="s">
        <v>163</v>
      </c>
      <c r="F3233" s="10"/>
      <c r="G3233" s="17" t="n">
        <f aca="false">H3233+I3233+K3233+J3233</f>
        <v>0</v>
      </c>
      <c r="H3233" s="18" t="n">
        <f aca="false">H3234</f>
        <v>0</v>
      </c>
      <c r="I3233" s="18" t="n">
        <f aca="false">I3234</f>
        <v>0</v>
      </c>
      <c r="J3233" s="18" t="n">
        <f aca="false">J3234</f>
        <v>0</v>
      </c>
      <c r="K3233" s="18" t="n">
        <f aca="false">K3234</f>
        <v>0</v>
      </c>
    </row>
    <row r="3234" customFormat="false" ht="49.5" hidden="true" customHeight="false" outlineLevel="0" collapsed="false">
      <c r="A3234" s="11"/>
      <c r="B3234" s="8" t="s">
        <v>30</v>
      </c>
      <c r="C3234" s="13"/>
      <c r="D3234" s="10" t="s">
        <v>227</v>
      </c>
      <c r="E3234" s="10" t="s">
        <v>163</v>
      </c>
      <c r="F3234" s="10" t="s">
        <v>31</v>
      </c>
      <c r="G3234" s="17" t="n">
        <f aca="false">H3234+I3234+K3234+J3234</f>
        <v>0</v>
      </c>
      <c r="H3234" s="18"/>
      <c r="I3234" s="18"/>
      <c r="J3234" s="18"/>
      <c r="K3234" s="18"/>
    </row>
    <row r="3235" customFormat="false" ht="148.5" hidden="false" customHeight="false" outlineLevel="0" collapsed="false">
      <c r="A3235" s="11"/>
      <c r="B3235" s="20" t="s">
        <v>48</v>
      </c>
      <c r="C3235" s="13"/>
      <c r="D3235" s="10" t="s">
        <v>227</v>
      </c>
      <c r="E3235" s="10" t="s">
        <v>49</v>
      </c>
      <c r="F3235" s="10"/>
      <c r="G3235" s="17" t="n">
        <f aca="false">H3235+I3235+K3235+J3235</f>
        <v>14</v>
      </c>
      <c r="H3235" s="18" t="n">
        <f aca="false">H3236</f>
        <v>14</v>
      </c>
      <c r="I3235" s="18" t="n">
        <f aca="false">I3236</f>
        <v>0</v>
      </c>
      <c r="J3235" s="18" t="n">
        <f aca="false">J3236</f>
        <v>0</v>
      </c>
      <c r="K3235" s="18" t="n">
        <f aca="false">K3236</f>
        <v>0</v>
      </c>
    </row>
    <row r="3236" customFormat="false" ht="49.5" hidden="false" customHeight="false" outlineLevel="0" collapsed="false">
      <c r="A3236" s="11"/>
      <c r="B3236" s="20" t="s">
        <v>81</v>
      </c>
      <c r="C3236" s="13"/>
      <c r="D3236" s="10" t="s">
        <v>227</v>
      </c>
      <c r="E3236" s="10" t="s">
        <v>49</v>
      </c>
      <c r="F3236" s="10" t="s">
        <v>82</v>
      </c>
      <c r="G3236" s="17" t="n">
        <f aca="false">H3236+I3236+K3236+J3236</f>
        <v>14</v>
      </c>
      <c r="H3236" s="18" t="n">
        <v>14</v>
      </c>
      <c r="I3236" s="18"/>
      <c r="J3236" s="18"/>
      <c r="K3236" s="18"/>
    </row>
    <row r="3237" customFormat="false" ht="99" hidden="false" customHeight="false" outlineLevel="0" collapsed="false">
      <c r="A3237" s="11"/>
      <c r="B3237" s="41" t="s">
        <v>414</v>
      </c>
      <c r="C3237" s="13"/>
      <c r="D3237" s="10" t="s">
        <v>227</v>
      </c>
      <c r="E3237" s="10" t="s">
        <v>415</v>
      </c>
      <c r="F3237" s="10"/>
      <c r="G3237" s="17" t="n">
        <f aca="false">H3237+I3237+K3237+J3237</f>
        <v>68</v>
      </c>
      <c r="H3237" s="18" t="n">
        <f aca="false">H3238</f>
        <v>68</v>
      </c>
      <c r="I3237" s="18" t="n">
        <f aca="false">I3238</f>
        <v>0</v>
      </c>
      <c r="J3237" s="18" t="n">
        <f aca="false">J3238</f>
        <v>0</v>
      </c>
      <c r="K3237" s="18" t="n">
        <f aca="false">K3238</f>
        <v>0</v>
      </c>
    </row>
    <row r="3238" customFormat="false" ht="49.5" hidden="false" customHeight="false" outlineLevel="0" collapsed="false">
      <c r="A3238" s="11"/>
      <c r="B3238" s="20" t="s">
        <v>81</v>
      </c>
      <c r="C3238" s="13"/>
      <c r="D3238" s="10" t="s">
        <v>227</v>
      </c>
      <c r="E3238" s="10" t="s">
        <v>415</v>
      </c>
      <c r="F3238" s="10" t="s">
        <v>82</v>
      </c>
      <c r="G3238" s="17" t="n">
        <f aca="false">H3238+I3238+K3238+J3238</f>
        <v>68</v>
      </c>
      <c r="H3238" s="18" t="n">
        <v>68</v>
      </c>
      <c r="I3238" s="18"/>
      <c r="J3238" s="18"/>
      <c r="K3238" s="18"/>
    </row>
    <row r="3239" customFormat="false" ht="33" hidden="true" customHeight="false" outlineLevel="0" collapsed="false">
      <c r="A3239" s="11"/>
      <c r="B3239" s="12" t="s">
        <v>231</v>
      </c>
      <c r="C3239" s="13"/>
      <c r="D3239" s="13" t="s">
        <v>232</v>
      </c>
      <c r="E3239" s="13"/>
      <c r="F3239" s="13"/>
      <c r="G3239" s="17" t="n">
        <f aca="false">H3239+I3239+K3239+J3239</f>
        <v>0</v>
      </c>
      <c r="H3239" s="18" t="n">
        <f aca="false">H3240</f>
        <v>0</v>
      </c>
      <c r="I3239" s="18" t="n">
        <f aca="false">I3240</f>
        <v>0</v>
      </c>
      <c r="J3239" s="18" t="n">
        <f aca="false">J3240</f>
        <v>0</v>
      </c>
      <c r="K3239" s="18" t="n">
        <f aca="false">K3240</f>
        <v>0</v>
      </c>
    </row>
    <row r="3240" customFormat="false" ht="66" hidden="true" customHeight="false" outlineLevel="0" collapsed="false">
      <c r="A3240" s="11"/>
      <c r="B3240" s="8" t="s">
        <v>233</v>
      </c>
      <c r="C3240" s="13"/>
      <c r="D3240" s="10" t="s">
        <v>232</v>
      </c>
      <c r="E3240" s="10" t="s">
        <v>234</v>
      </c>
      <c r="F3240" s="10"/>
      <c r="G3240" s="17" t="n">
        <f aca="false">H3240+I3240+K3240+J3240</f>
        <v>0</v>
      </c>
      <c r="H3240" s="18" t="n">
        <f aca="false">H3241</f>
        <v>0</v>
      </c>
      <c r="I3240" s="18" t="n">
        <f aca="false">I3241</f>
        <v>0</v>
      </c>
      <c r="J3240" s="18" t="n">
        <f aca="false">J3241</f>
        <v>0</v>
      </c>
      <c r="K3240" s="18" t="n">
        <f aca="false">K3241</f>
        <v>0</v>
      </c>
    </row>
    <row r="3241" customFormat="false" ht="16.5" hidden="true" customHeight="false" outlineLevel="0" collapsed="false">
      <c r="A3241" s="11"/>
      <c r="B3241" s="8" t="s">
        <v>235</v>
      </c>
      <c r="C3241" s="13"/>
      <c r="D3241" s="10" t="s">
        <v>232</v>
      </c>
      <c r="E3241" s="10" t="s">
        <v>236</v>
      </c>
      <c r="F3241" s="10"/>
      <c r="G3241" s="17" t="n">
        <f aca="false">H3241+I3241+K3241+J3241</f>
        <v>0</v>
      </c>
      <c r="H3241" s="18" t="n">
        <f aca="false">H3242</f>
        <v>0</v>
      </c>
      <c r="I3241" s="18" t="n">
        <f aca="false">I3242</f>
        <v>0</v>
      </c>
      <c r="J3241" s="18" t="n">
        <f aca="false">J3242</f>
        <v>0</v>
      </c>
      <c r="K3241" s="18" t="n">
        <f aca="false">K3242</f>
        <v>0</v>
      </c>
    </row>
    <row r="3242" customFormat="false" ht="49.5" hidden="true" customHeight="false" outlineLevel="0" collapsed="false">
      <c r="A3242" s="11"/>
      <c r="B3242" s="8" t="s">
        <v>30</v>
      </c>
      <c r="C3242" s="13"/>
      <c r="D3242" s="10" t="s">
        <v>232</v>
      </c>
      <c r="E3242" s="10" t="s">
        <v>236</v>
      </c>
      <c r="F3242" s="10" t="s">
        <v>31</v>
      </c>
      <c r="G3242" s="17" t="n">
        <f aca="false">H3242+I3242+K3242+J3242</f>
        <v>0</v>
      </c>
      <c r="H3242" s="18"/>
      <c r="I3242" s="18"/>
      <c r="J3242" s="18"/>
      <c r="K3242" s="18"/>
    </row>
    <row r="3243" customFormat="false" ht="33" hidden="false" customHeight="false" outlineLevel="0" collapsed="false">
      <c r="A3243" s="11"/>
      <c r="B3243" s="12" t="s">
        <v>341</v>
      </c>
      <c r="C3243" s="13"/>
      <c r="D3243" s="13" t="s">
        <v>342</v>
      </c>
      <c r="E3243" s="10"/>
      <c r="F3243" s="10"/>
      <c r="G3243" s="14" t="n">
        <f aca="false">G3244</f>
        <v>66</v>
      </c>
      <c r="H3243" s="17" t="n">
        <f aca="false">H3244</f>
        <v>0</v>
      </c>
      <c r="I3243" s="17" t="n">
        <f aca="false">I3244</f>
        <v>0</v>
      </c>
      <c r="J3243" s="17" t="n">
        <f aca="false">J3244</f>
        <v>0</v>
      </c>
      <c r="K3243" s="17" t="n">
        <f aca="false">K3244</f>
        <v>66</v>
      </c>
    </row>
    <row r="3244" customFormat="false" ht="198" hidden="false" customHeight="false" outlineLevel="0" collapsed="false">
      <c r="A3244" s="11"/>
      <c r="B3244" s="8" t="s">
        <v>462</v>
      </c>
      <c r="C3244" s="13"/>
      <c r="D3244" s="10" t="s">
        <v>342</v>
      </c>
      <c r="E3244" s="10" t="s">
        <v>463</v>
      </c>
      <c r="F3244" s="10"/>
      <c r="G3244" s="17" t="n">
        <f aca="false">G3245</f>
        <v>66</v>
      </c>
      <c r="H3244" s="17" t="n">
        <f aca="false">H3245</f>
        <v>0</v>
      </c>
      <c r="I3244" s="17" t="n">
        <f aca="false">I3245</f>
        <v>0</v>
      </c>
      <c r="J3244" s="17" t="n">
        <f aca="false">J3245</f>
        <v>0</v>
      </c>
      <c r="K3244" s="17" t="n">
        <f aca="false">K3245</f>
        <v>66</v>
      </c>
    </row>
    <row r="3245" customFormat="false" ht="49.5" hidden="false" customHeight="false" outlineLevel="0" collapsed="false">
      <c r="A3245" s="11"/>
      <c r="B3245" s="8" t="s">
        <v>30</v>
      </c>
      <c r="C3245" s="13"/>
      <c r="D3245" s="10" t="s">
        <v>342</v>
      </c>
      <c r="E3245" s="10" t="s">
        <v>463</v>
      </c>
      <c r="F3245" s="10" t="s">
        <v>31</v>
      </c>
      <c r="G3245" s="17" t="n">
        <f aca="false">H3245+I3245+J3245+K3245</f>
        <v>66</v>
      </c>
      <c r="H3245" s="18"/>
      <c r="I3245" s="18"/>
      <c r="J3245" s="18"/>
      <c r="K3245" s="18" t="n">
        <v>66</v>
      </c>
    </row>
    <row r="3246" customFormat="false" ht="16.5" hidden="false" customHeight="false" outlineLevel="0" collapsed="false">
      <c r="A3246" s="11"/>
      <c r="B3246" s="12" t="s">
        <v>357</v>
      </c>
      <c r="C3246" s="13"/>
      <c r="D3246" s="13" t="s">
        <v>358</v>
      </c>
      <c r="E3246" s="13"/>
      <c r="F3246" s="13"/>
      <c r="G3246" s="14" t="n">
        <f aca="false">H3246+I3246+K3246+J3246</f>
        <v>4</v>
      </c>
      <c r="H3246" s="15" t="n">
        <f aca="false">H3247</f>
        <v>0</v>
      </c>
      <c r="I3246" s="15" t="n">
        <f aca="false">I3247</f>
        <v>0</v>
      </c>
      <c r="J3246" s="15" t="n">
        <f aca="false">J3247</f>
        <v>0</v>
      </c>
      <c r="K3246" s="15" t="n">
        <f aca="false">K3247</f>
        <v>4</v>
      </c>
    </row>
    <row r="3247" customFormat="false" ht="33" hidden="false" customHeight="false" outlineLevel="0" collapsed="false">
      <c r="A3247" s="11"/>
      <c r="B3247" s="12" t="s">
        <v>397</v>
      </c>
      <c r="C3247" s="13"/>
      <c r="D3247" s="13" t="s">
        <v>398</v>
      </c>
      <c r="E3247" s="13"/>
      <c r="F3247" s="13"/>
      <c r="G3247" s="14" t="n">
        <f aca="false">H3247+I3247+K3247+J3247</f>
        <v>4</v>
      </c>
      <c r="H3247" s="15" t="n">
        <f aca="false">H3248</f>
        <v>0</v>
      </c>
      <c r="I3247" s="15" t="n">
        <f aca="false">I3248</f>
        <v>0</v>
      </c>
      <c r="J3247" s="15" t="n">
        <f aca="false">J3248</f>
        <v>0</v>
      </c>
      <c r="K3247" s="15" t="n">
        <f aca="false">K3248</f>
        <v>4</v>
      </c>
    </row>
    <row r="3248" customFormat="false" ht="16.5" hidden="false" customHeight="false" outlineLevel="0" collapsed="false">
      <c r="A3248" s="11"/>
      <c r="B3248" s="8" t="s">
        <v>399</v>
      </c>
      <c r="C3248" s="13"/>
      <c r="D3248" s="10" t="s">
        <v>398</v>
      </c>
      <c r="E3248" s="10" t="s">
        <v>400</v>
      </c>
      <c r="F3248" s="10"/>
      <c r="G3248" s="17" t="n">
        <f aca="false">H3248+I3248+K3248+J3248</f>
        <v>4</v>
      </c>
      <c r="H3248" s="18" t="n">
        <f aca="false">H3249</f>
        <v>0</v>
      </c>
      <c r="I3248" s="18" t="n">
        <f aca="false">I3249</f>
        <v>0</v>
      </c>
      <c r="J3248" s="18" t="n">
        <f aca="false">J3249</f>
        <v>0</v>
      </c>
      <c r="K3248" s="18" t="n">
        <f aca="false">K3249</f>
        <v>4</v>
      </c>
    </row>
    <row r="3249" customFormat="false" ht="33" hidden="false" customHeight="false" outlineLevel="0" collapsed="false">
      <c r="A3249" s="11"/>
      <c r="B3249" s="8" t="s">
        <v>401</v>
      </c>
      <c r="C3249" s="13"/>
      <c r="D3249" s="10" t="s">
        <v>398</v>
      </c>
      <c r="E3249" s="10" t="s">
        <v>402</v>
      </c>
      <c r="F3249" s="10"/>
      <c r="G3249" s="17" t="n">
        <f aca="false">H3249+I3249+K3249+J3249</f>
        <v>4</v>
      </c>
      <c r="H3249" s="18" t="n">
        <f aca="false">H3250+H3252+H3254</f>
        <v>0</v>
      </c>
      <c r="I3249" s="18" t="n">
        <f aca="false">I3250+I3252+I3254</f>
        <v>0</v>
      </c>
      <c r="J3249" s="18" t="n">
        <f aca="false">J3250+J3252+J3254</f>
        <v>0</v>
      </c>
      <c r="K3249" s="18" t="n">
        <f aca="false">K3250+K3252+K3254</f>
        <v>4</v>
      </c>
    </row>
    <row r="3250" customFormat="false" ht="66" hidden="true" customHeight="false" outlineLevel="0" collapsed="false">
      <c r="A3250" s="11"/>
      <c r="B3250" s="8" t="s">
        <v>403</v>
      </c>
      <c r="C3250" s="13"/>
      <c r="D3250" s="10" t="s">
        <v>398</v>
      </c>
      <c r="E3250" s="10" t="s">
        <v>404</v>
      </c>
      <c r="F3250" s="10"/>
      <c r="G3250" s="17" t="n">
        <f aca="false">H3250+I3250+K3250+J3250</f>
        <v>0</v>
      </c>
      <c r="H3250" s="18" t="n">
        <f aca="false">H3251</f>
        <v>0</v>
      </c>
      <c r="I3250" s="18" t="n">
        <f aca="false">I3251</f>
        <v>0</v>
      </c>
      <c r="J3250" s="18" t="n">
        <f aca="false">J3251</f>
        <v>0</v>
      </c>
      <c r="K3250" s="18" t="n">
        <f aca="false">K3251</f>
        <v>0</v>
      </c>
    </row>
    <row r="3251" customFormat="false" ht="16.5" hidden="true" customHeight="false" outlineLevel="0" collapsed="false">
      <c r="A3251" s="11"/>
      <c r="B3251" s="8" t="s">
        <v>201</v>
      </c>
      <c r="C3251" s="13"/>
      <c r="D3251" s="10" t="s">
        <v>398</v>
      </c>
      <c r="E3251" s="10" t="s">
        <v>404</v>
      </c>
      <c r="F3251" s="10" t="s">
        <v>202</v>
      </c>
      <c r="G3251" s="17" t="n">
        <f aca="false">H3251+I3251+K3251+J3251</f>
        <v>0</v>
      </c>
      <c r="H3251" s="18"/>
      <c r="I3251" s="18"/>
      <c r="J3251" s="18"/>
      <c r="K3251" s="18"/>
    </row>
    <row r="3252" customFormat="false" ht="82.5" hidden="false" customHeight="false" outlineLevel="0" collapsed="false">
      <c r="A3252" s="11"/>
      <c r="B3252" s="8" t="s">
        <v>405</v>
      </c>
      <c r="C3252" s="13"/>
      <c r="D3252" s="10" t="s">
        <v>398</v>
      </c>
      <c r="E3252" s="10" t="s">
        <v>406</v>
      </c>
      <c r="F3252" s="10"/>
      <c r="G3252" s="17" t="n">
        <f aca="false">H3252+I3252+K3252+J3252</f>
        <v>4</v>
      </c>
      <c r="H3252" s="18" t="n">
        <f aca="false">H3253</f>
        <v>0</v>
      </c>
      <c r="I3252" s="18" t="n">
        <f aca="false">I3253</f>
        <v>0</v>
      </c>
      <c r="J3252" s="18" t="n">
        <f aca="false">J3253</f>
        <v>0</v>
      </c>
      <c r="K3252" s="18" t="n">
        <f aca="false">K3253</f>
        <v>4</v>
      </c>
    </row>
    <row r="3253" customFormat="false" ht="16.5" hidden="false" customHeight="false" outlineLevel="0" collapsed="false">
      <c r="A3253" s="11"/>
      <c r="B3253" s="8" t="s">
        <v>201</v>
      </c>
      <c r="C3253" s="13"/>
      <c r="D3253" s="10" t="s">
        <v>398</v>
      </c>
      <c r="E3253" s="10" t="s">
        <v>406</v>
      </c>
      <c r="F3253" s="10" t="s">
        <v>202</v>
      </c>
      <c r="G3253" s="17" t="n">
        <f aca="false">H3253+I3253+K3253+J3253</f>
        <v>4</v>
      </c>
      <c r="H3253" s="18"/>
      <c r="I3253" s="18"/>
      <c r="J3253" s="18"/>
      <c r="K3253" s="18" t="n">
        <v>4</v>
      </c>
    </row>
    <row r="3254" customFormat="false" ht="66" hidden="true" customHeight="false" outlineLevel="0" collapsed="false">
      <c r="A3254" s="11"/>
      <c r="B3254" s="8" t="s">
        <v>407</v>
      </c>
      <c r="C3254" s="13"/>
      <c r="D3254" s="10" t="s">
        <v>398</v>
      </c>
      <c r="E3254" s="10" t="s">
        <v>408</v>
      </c>
      <c r="F3254" s="10"/>
      <c r="G3254" s="17" t="n">
        <f aca="false">H3254+I3254+K3254+J3254</f>
        <v>0</v>
      </c>
      <c r="H3254" s="18" t="n">
        <f aca="false">H3255</f>
        <v>0</v>
      </c>
      <c r="I3254" s="18" t="n">
        <f aca="false">I3255</f>
        <v>0</v>
      </c>
      <c r="J3254" s="18" t="n">
        <f aca="false">J3255</f>
        <v>0</v>
      </c>
      <c r="K3254" s="18" t="n">
        <f aca="false">K3255</f>
        <v>0</v>
      </c>
    </row>
    <row r="3255" customFormat="false" ht="16.5" hidden="true" customHeight="false" outlineLevel="0" collapsed="false">
      <c r="A3255" s="11"/>
      <c r="B3255" s="8" t="s">
        <v>201</v>
      </c>
      <c r="C3255" s="13"/>
      <c r="D3255" s="10" t="s">
        <v>398</v>
      </c>
      <c r="E3255" s="10" t="s">
        <v>408</v>
      </c>
      <c r="F3255" s="10" t="s">
        <v>202</v>
      </c>
      <c r="G3255" s="17" t="n">
        <f aca="false">H3255+I3255+K3255+J3255</f>
        <v>0</v>
      </c>
      <c r="H3255" s="18"/>
      <c r="I3255" s="18"/>
      <c r="J3255" s="18"/>
      <c r="K3255" s="18"/>
    </row>
    <row r="3256" customFormat="false" ht="115.5" hidden="false" customHeight="false" outlineLevel="0" collapsed="false">
      <c r="A3256" s="11" t="n">
        <v>135</v>
      </c>
      <c r="B3256" s="12" t="s">
        <v>518</v>
      </c>
      <c r="C3256" s="13" t="s">
        <v>366</v>
      </c>
      <c r="D3256" s="13"/>
      <c r="E3256" s="13"/>
      <c r="F3256" s="13"/>
      <c r="G3256" s="14" t="n">
        <f aca="false">H3256+I3256+K3256+J3256</f>
        <v>11924</v>
      </c>
      <c r="H3256" s="15" t="n">
        <f aca="false">H3257+H3279</f>
        <v>2604</v>
      </c>
      <c r="I3256" s="15" t="n">
        <f aca="false">I3257+I3279</f>
        <v>0</v>
      </c>
      <c r="J3256" s="15" t="n">
        <f aca="false">J3257+J3279</f>
        <v>0</v>
      </c>
      <c r="K3256" s="15" t="n">
        <f aca="false">K3257+K3279</f>
        <v>9320</v>
      </c>
    </row>
    <row r="3257" customFormat="false" ht="16.5" hidden="false" customHeight="false" outlineLevel="0" collapsed="false">
      <c r="A3257" s="11"/>
      <c r="B3257" s="12" t="s">
        <v>73</v>
      </c>
      <c r="C3257" s="13"/>
      <c r="D3257" s="13" t="s">
        <v>74</v>
      </c>
      <c r="E3257" s="10"/>
      <c r="F3257" s="10"/>
      <c r="G3257" s="14" t="n">
        <f aca="false">H3257+I3257+K3257+J3257</f>
        <v>11486</v>
      </c>
      <c r="H3257" s="15" t="n">
        <f aca="false">H3258+H3272+H3276</f>
        <v>2604</v>
      </c>
      <c r="I3257" s="15" t="n">
        <f aca="false">I3258+I3272+I3276</f>
        <v>0</v>
      </c>
      <c r="J3257" s="15" t="n">
        <f aca="false">J3258+J3272+J3276</f>
        <v>0</v>
      </c>
      <c r="K3257" s="15" t="n">
        <f aca="false">K3258+K3272+K3276</f>
        <v>8882</v>
      </c>
    </row>
    <row r="3258" customFormat="false" ht="16.5" hidden="false" customHeight="false" outlineLevel="0" collapsed="false">
      <c r="A3258" s="11"/>
      <c r="B3258" s="12" t="s">
        <v>226</v>
      </c>
      <c r="C3258" s="13"/>
      <c r="D3258" s="13" t="s">
        <v>227</v>
      </c>
      <c r="E3258" s="13"/>
      <c r="F3258" s="13"/>
      <c r="G3258" s="14" t="n">
        <f aca="false">H3258+I3258+K3258+J3258</f>
        <v>11238</v>
      </c>
      <c r="H3258" s="15" t="n">
        <f aca="false">H3259+H3262+H3265</f>
        <v>2541</v>
      </c>
      <c r="I3258" s="15" t="n">
        <f aca="false">I3259+I3262+I3265</f>
        <v>0</v>
      </c>
      <c r="J3258" s="15" t="n">
        <f aca="false">J3259+J3262+J3265</f>
        <v>0</v>
      </c>
      <c r="K3258" s="15" t="n">
        <f aca="false">K3259+K3262+K3265</f>
        <v>8697</v>
      </c>
    </row>
    <row r="3259" customFormat="false" ht="66" hidden="false" customHeight="false" outlineLevel="0" collapsed="false">
      <c r="A3259" s="11"/>
      <c r="B3259" s="8" t="s">
        <v>228</v>
      </c>
      <c r="C3259" s="13"/>
      <c r="D3259" s="10" t="s">
        <v>227</v>
      </c>
      <c r="E3259" s="10" t="s">
        <v>229</v>
      </c>
      <c r="F3259" s="10"/>
      <c r="G3259" s="17" t="n">
        <f aca="false">H3259+I3259+K3259+J3259</f>
        <v>10608</v>
      </c>
      <c r="H3259" s="18" t="n">
        <f aca="false">H3260</f>
        <v>2082</v>
      </c>
      <c r="I3259" s="18" t="n">
        <f aca="false">I3260</f>
        <v>0</v>
      </c>
      <c r="J3259" s="18" t="n">
        <f aca="false">J3260</f>
        <v>0</v>
      </c>
      <c r="K3259" s="18" t="n">
        <f aca="false">K3260</f>
        <v>8526</v>
      </c>
    </row>
    <row r="3260" customFormat="false" ht="49.5" hidden="false" customHeight="false" outlineLevel="0" collapsed="false">
      <c r="A3260" s="11"/>
      <c r="B3260" s="8" t="s">
        <v>79</v>
      </c>
      <c r="C3260" s="13"/>
      <c r="D3260" s="10" t="s">
        <v>227</v>
      </c>
      <c r="E3260" s="10" t="s">
        <v>230</v>
      </c>
      <c r="F3260" s="10"/>
      <c r="G3260" s="17" t="n">
        <f aca="false">H3260+I3260+K3260+J3260</f>
        <v>10608</v>
      </c>
      <c r="H3260" s="18" t="n">
        <f aca="false">H3261</f>
        <v>2082</v>
      </c>
      <c r="I3260" s="18" t="n">
        <f aca="false">I3261</f>
        <v>0</v>
      </c>
      <c r="J3260" s="18" t="n">
        <f aca="false">J3261</f>
        <v>0</v>
      </c>
      <c r="K3260" s="18" t="n">
        <f aca="false">K3261</f>
        <v>8526</v>
      </c>
    </row>
    <row r="3261" customFormat="false" ht="49.5" hidden="false" customHeight="false" outlineLevel="0" collapsed="false">
      <c r="A3261" s="11"/>
      <c r="B3261" s="8" t="s">
        <v>81</v>
      </c>
      <c r="C3261" s="13"/>
      <c r="D3261" s="10" t="s">
        <v>227</v>
      </c>
      <c r="E3261" s="10" t="s">
        <v>230</v>
      </c>
      <c r="F3261" s="10" t="s">
        <v>82</v>
      </c>
      <c r="G3261" s="17" t="n">
        <f aca="false">H3261+I3261+K3261+J3261</f>
        <v>10608</v>
      </c>
      <c r="H3261" s="18" t="n">
        <f aca="false">2479-397</f>
        <v>2082</v>
      </c>
      <c r="I3261" s="18"/>
      <c r="J3261" s="18"/>
      <c r="K3261" s="18" t="n">
        <v>8526</v>
      </c>
    </row>
    <row r="3262" customFormat="false" ht="49.5" hidden="false" customHeight="false" outlineLevel="0" collapsed="false">
      <c r="A3262" s="11"/>
      <c r="B3262" s="8" t="s">
        <v>376</v>
      </c>
      <c r="C3262" s="13"/>
      <c r="D3262" s="10" t="s">
        <v>227</v>
      </c>
      <c r="E3262" s="10" t="s">
        <v>377</v>
      </c>
      <c r="F3262" s="10"/>
      <c r="G3262" s="17" t="n">
        <f aca="false">H3262+I3262+K3262+J3262</f>
        <v>171</v>
      </c>
      <c r="H3262" s="18" t="n">
        <f aca="false">H3263</f>
        <v>0</v>
      </c>
      <c r="I3262" s="18" t="n">
        <f aca="false">I3263</f>
        <v>0</v>
      </c>
      <c r="J3262" s="18" t="n">
        <f aca="false">J3263</f>
        <v>0</v>
      </c>
      <c r="K3262" s="18" t="n">
        <f aca="false">K3263</f>
        <v>171</v>
      </c>
    </row>
    <row r="3263" customFormat="false" ht="49.5" hidden="false" customHeight="false" outlineLevel="0" collapsed="false">
      <c r="A3263" s="11"/>
      <c r="B3263" s="8" t="s">
        <v>378</v>
      </c>
      <c r="C3263" s="13"/>
      <c r="D3263" s="10" t="s">
        <v>227</v>
      </c>
      <c r="E3263" s="10" t="s">
        <v>379</v>
      </c>
      <c r="F3263" s="10"/>
      <c r="G3263" s="17" t="n">
        <f aca="false">H3263+I3263+K3263+J3263</f>
        <v>171</v>
      </c>
      <c r="H3263" s="18" t="n">
        <f aca="false">H3264</f>
        <v>0</v>
      </c>
      <c r="I3263" s="18" t="n">
        <f aca="false">I3264</f>
        <v>0</v>
      </c>
      <c r="J3263" s="18" t="n">
        <f aca="false">J3264</f>
        <v>0</v>
      </c>
      <c r="K3263" s="18" t="n">
        <f aca="false">K3264</f>
        <v>171</v>
      </c>
    </row>
    <row r="3264" customFormat="false" ht="49.5" hidden="false" customHeight="false" outlineLevel="0" collapsed="false">
      <c r="A3264" s="11"/>
      <c r="B3264" s="8" t="s">
        <v>30</v>
      </c>
      <c r="C3264" s="13"/>
      <c r="D3264" s="10" t="s">
        <v>227</v>
      </c>
      <c r="E3264" s="10" t="s">
        <v>379</v>
      </c>
      <c r="F3264" s="10" t="s">
        <v>31</v>
      </c>
      <c r="G3264" s="17" t="n">
        <f aca="false">H3264+I3264+K3264+J3264</f>
        <v>171</v>
      </c>
      <c r="H3264" s="18"/>
      <c r="I3264" s="18"/>
      <c r="J3264" s="18"/>
      <c r="K3264" s="18" t="n">
        <f aca="false">24+147</f>
        <v>171</v>
      </c>
    </row>
    <row r="3265" customFormat="false" ht="49.5" hidden="false" customHeight="false" outlineLevel="0" collapsed="false">
      <c r="A3265" s="11"/>
      <c r="B3265" s="8" t="s">
        <v>46</v>
      </c>
      <c r="C3265" s="13"/>
      <c r="D3265" s="10" t="s">
        <v>227</v>
      </c>
      <c r="E3265" s="10" t="s">
        <v>47</v>
      </c>
      <c r="F3265" s="10"/>
      <c r="G3265" s="17" t="n">
        <f aca="false">H3265+I3265+K3265+J3265</f>
        <v>459</v>
      </c>
      <c r="H3265" s="15" t="n">
        <f aca="false">H3266+H3268+H3270</f>
        <v>459</v>
      </c>
      <c r="I3265" s="15" t="n">
        <f aca="false">I3266+I3268+I3270</f>
        <v>0</v>
      </c>
      <c r="J3265" s="15" t="n">
        <f aca="false">J3266+J3268+J3270</f>
        <v>0</v>
      </c>
      <c r="K3265" s="15" t="n">
        <f aca="false">K3266+K3268+K3270</f>
        <v>0</v>
      </c>
    </row>
    <row r="3266" customFormat="false" ht="132" hidden="false" customHeight="false" outlineLevel="0" collapsed="false">
      <c r="A3266" s="11"/>
      <c r="B3266" s="8" t="s">
        <v>162</v>
      </c>
      <c r="C3266" s="13"/>
      <c r="D3266" s="10" t="s">
        <v>227</v>
      </c>
      <c r="E3266" s="10" t="s">
        <v>163</v>
      </c>
      <c r="F3266" s="10"/>
      <c r="G3266" s="17" t="n">
        <f aca="false">H3266+I3266+K3266+J3266</f>
        <v>1</v>
      </c>
      <c r="H3266" s="18" t="n">
        <f aca="false">H3267</f>
        <v>1</v>
      </c>
      <c r="I3266" s="18" t="n">
        <f aca="false">I3267</f>
        <v>0</v>
      </c>
      <c r="J3266" s="18" t="n">
        <f aca="false">J3267</f>
        <v>0</v>
      </c>
      <c r="K3266" s="18" t="n">
        <f aca="false">K3267</f>
        <v>0</v>
      </c>
    </row>
    <row r="3267" customFormat="false" ht="49.5" hidden="false" customHeight="false" outlineLevel="0" collapsed="false">
      <c r="A3267" s="11"/>
      <c r="B3267" s="8" t="s">
        <v>30</v>
      </c>
      <c r="C3267" s="13"/>
      <c r="D3267" s="10" t="s">
        <v>227</v>
      </c>
      <c r="E3267" s="10" t="s">
        <v>163</v>
      </c>
      <c r="F3267" s="10" t="s">
        <v>31</v>
      </c>
      <c r="G3267" s="17" t="n">
        <f aca="false">H3267+I3267+K3267+J3267</f>
        <v>1</v>
      </c>
      <c r="H3267" s="18" t="n">
        <v>1</v>
      </c>
      <c r="I3267" s="18"/>
      <c r="J3267" s="18"/>
      <c r="K3267" s="18"/>
    </row>
    <row r="3268" customFormat="false" ht="148.5" hidden="false" customHeight="false" outlineLevel="0" collapsed="false">
      <c r="A3268" s="11"/>
      <c r="B3268" s="20" t="s">
        <v>48</v>
      </c>
      <c r="C3268" s="13"/>
      <c r="D3268" s="10" t="s">
        <v>227</v>
      </c>
      <c r="E3268" s="10" t="s">
        <v>49</v>
      </c>
      <c r="F3268" s="10"/>
      <c r="G3268" s="17" t="n">
        <f aca="false">H3268+I3268+K3268+J3268</f>
        <v>61</v>
      </c>
      <c r="H3268" s="18" t="n">
        <f aca="false">H3269</f>
        <v>61</v>
      </c>
      <c r="I3268" s="18" t="n">
        <f aca="false">I3269</f>
        <v>0</v>
      </c>
      <c r="J3268" s="18" t="n">
        <f aca="false">J3269</f>
        <v>0</v>
      </c>
      <c r="K3268" s="18" t="n">
        <f aca="false">K3269</f>
        <v>0</v>
      </c>
    </row>
    <row r="3269" customFormat="false" ht="49.5" hidden="false" customHeight="false" outlineLevel="0" collapsed="false">
      <c r="A3269" s="11"/>
      <c r="B3269" s="20" t="s">
        <v>81</v>
      </c>
      <c r="C3269" s="13"/>
      <c r="D3269" s="10" t="s">
        <v>227</v>
      </c>
      <c r="E3269" s="10" t="s">
        <v>49</v>
      </c>
      <c r="F3269" s="10" t="s">
        <v>82</v>
      </c>
      <c r="G3269" s="17" t="n">
        <f aca="false">H3269+I3269+K3269+J3269</f>
        <v>61</v>
      </c>
      <c r="H3269" s="18" t="n">
        <v>61</v>
      </c>
      <c r="I3269" s="18"/>
      <c r="J3269" s="18"/>
      <c r="K3269" s="18"/>
    </row>
    <row r="3270" customFormat="false" ht="99" hidden="false" customHeight="false" outlineLevel="0" collapsed="false">
      <c r="A3270" s="11"/>
      <c r="B3270" s="41" t="s">
        <v>414</v>
      </c>
      <c r="C3270" s="13"/>
      <c r="D3270" s="10" t="s">
        <v>227</v>
      </c>
      <c r="E3270" s="10" t="s">
        <v>415</v>
      </c>
      <c r="F3270" s="10"/>
      <c r="G3270" s="17" t="n">
        <f aca="false">H3270+I3270+K3270+J3270</f>
        <v>397</v>
      </c>
      <c r="H3270" s="18" t="n">
        <f aca="false">H3271</f>
        <v>397</v>
      </c>
      <c r="I3270" s="18" t="n">
        <f aca="false">I3271</f>
        <v>0</v>
      </c>
      <c r="J3270" s="18" t="n">
        <f aca="false">J3271</f>
        <v>0</v>
      </c>
      <c r="K3270" s="18" t="n">
        <f aca="false">K3271</f>
        <v>0</v>
      </c>
    </row>
    <row r="3271" customFormat="false" ht="49.5" hidden="false" customHeight="false" outlineLevel="0" collapsed="false">
      <c r="A3271" s="11"/>
      <c r="B3271" s="20" t="s">
        <v>81</v>
      </c>
      <c r="C3271" s="13"/>
      <c r="D3271" s="10" t="s">
        <v>227</v>
      </c>
      <c r="E3271" s="10" t="s">
        <v>415</v>
      </c>
      <c r="F3271" s="10" t="s">
        <v>82</v>
      </c>
      <c r="G3271" s="17" t="n">
        <f aca="false">H3271+I3271+K3271+J3271</f>
        <v>397</v>
      </c>
      <c r="H3271" s="18" t="n">
        <v>397</v>
      </c>
      <c r="I3271" s="18"/>
      <c r="J3271" s="18"/>
      <c r="K3271" s="18"/>
    </row>
    <row r="3272" customFormat="false" ht="33" hidden="false" customHeight="false" outlineLevel="0" collapsed="false">
      <c r="A3272" s="11"/>
      <c r="B3272" s="12" t="s">
        <v>231</v>
      </c>
      <c r="C3272" s="13"/>
      <c r="D3272" s="13" t="s">
        <v>232</v>
      </c>
      <c r="E3272" s="13"/>
      <c r="F3272" s="13"/>
      <c r="G3272" s="14" t="n">
        <f aca="false">H3272+I3272+K3272+J3272</f>
        <v>187</v>
      </c>
      <c r="H3272" s="15" t="n">
        <f aca="false">H3273</f>
        <v>63</v>
      </c>
      <c r="I3272" s="18" t="n">
        <f aca="false">I3273</f>
        <v>0</v>
      </c>
      <c r="J3272" s="18" t="n">
        <f aca="false">J3273</f>
        <v>0</v>
      </c>
      <c r="K3272" s="18" t="n">
        <f aca="false">K3273</f>
        <v>124</v>
      </c>
    </row>
    <row r="3273" customFormat="false" ht="66" hidden="false" customHeight="false" outlineLevel="0" collapsed="false">
      <c r="A3273" s="11"/>
      <c r="B3273" s="8" t="s">
        <v>233</v>
      </c>
      <c r="C3273" s="13"/>
      <c r="D3273" s="10" t="s">
        <v>232</v>
      </c>
      <c r="E3273" s="10" t="s">
        <v>234</v>
      </c>
      <c r="F3273" s="10"/>
      <c r="G3273" s="17" t="n">
        <f aca="false">H3273+I3273+K3273+J3273</f>
        <v>187</v>
      </c>
      <c r="H3273" s="18" t="n">
        <f aca="false">H3274</f>
        <v>63</v>
      </c>
      <c r="I3273" s="18" t="n">
        <f aca="false">I3274</f>
        <v>0</v>
      </c>
      <c r="J3273" s="18" t="n">
        <f aca="false">J3274</f>
        <v>0</v>
      </c>
      <c r="K3273" s="18" t="n">
        <f aca="false">K3274</f>
        <v>124</v>
      </c>
    </row>
    <row r="3274" customFormat="false" ht="16.5" hidden="false" customHeight="false" outlineLevel="0" collapsed="false">
      <c r="A3274" s="11"/>
      <c r="B3274" s="8" t="s">
        <v>235</v>
      </c>
      <c r="C3274" s="13"/>
      <c r="D3274" s="10" t="s">
        <v>232</v>
      </c>
      <c r="E3274" s="10" t="s">
        <v>236</v>
      </c>
      <c r="F3274" s="10"/>
      <c r="G3274" s="17" t="n">
        <f aca="false">H3274+I3274+K3274+J3274</f>
        <v>187</v>
      </c>
      <c r="H3274" s="18" t="n">
        <f aca="false">H3275</f>
        <v>63</v>
      </c>
      <c r="I3274" s="18" t="n">
        <f aca="false">I3275</f>
        <v>0</v>
      </c>
      <c r="J3274" s="18" t="n">
        <f aca="false">J3275</f>
        <v>0</v>
      </c>
      <c r="K3274" s="18" t="n">
        <f aca="false">K3275</f>
        <v>124</v>
      </c>
    </row>
    <row r="3275" customFormat="false" ht="49.5" hidden="false" customHeight="false" outlineLevel="0" collapsed="false">
      <c r="A3275" s="11"/>
      <c r="B3275" s="8" t="s">
        <v>30</v>
      </c>
      <c r="C3275" s="13"/>
      <c r="D3275" s="10" t="s">
        <v>232</v>
      </c>
      <c r="E3275" s="10" t="s">
        <v>236</v>
      </c>
      <c r="F3275" s="10" t="s">
        <v>31</v>
      </c>
      <c r="G3275" s="17" t="n">
        <f aca="false">H3275+I3275+K3275+J3275</f>
        <v>187</v>
      </c>
      <c r="H3275" s="18" t="n">
        <v>63</v>
      </c>
      <c r="I3275" s="18"/>
      <c r="J3275" s="18"/>
      <c r="K3275" s="18" t="n">
        <v>124</v>
      </c>
    </row>
    <row r="3276" customFormat="false" ht="33" hidden="false" customHeight="false" outlineLevel="0" collapsed="false">
      <c r="A3276" s="11"/>
      <c r="B3276" s="12" t="s">
        <v>341</v>
      </c>
      <c r="C3276" s="13"/>
      <c r="D3276" s="13" t="s">
        <v>342</v>
      </c>
      <c r="E3276" s="10"/>
      <c r="F3276" s="10"/>
      <c r="G3276" s="14" t="n">
        <f aca="false">G3277</f>
        <v>61</v>
      </c>
      <c r="H3276" s="17" t="n">
        <f aca="false">H3277</f>
        <v>0</v>
      </c>
      <c r="I3276" s="17" t="n">
        <f aca="false">I3277</f>
        <v>0</v>
      </c>
      <c r="J3276" s="17" t="n">
        <f aca="false">J3277</f>
        <v>0</v>
      </c>
      <c r="K3276" s="17" t="n">
        <f aca="false">K3277</f>
        <v>61</v>
      </c>
    </row>
    <row r="3277" customFormat="false" ht="198" hidden="false" customHeight="false" outlineLevel="0" collapsed="false">
      <c r="A3277" s="11"/>
      <c r="B3277" s="8" t="s">
        <v>462</v>
      </c>
      <c r="C3277" s="13"/>
      <c r="D3277" s="10" t="s">
        <v>342</v>
      </c>
      <c r="E3277" s="10" t="s">
        <v>463</v>
      </c>
      <c r="F3277" s="10"/>
      <c r="G3277" s="17" t="n">
        <f aca="false">G3278</f>
        <v>61</v>
      </c>
      <c r="H3277" s="17" t="n">
        <f aca="false">H3278</f>
        <v>0</v>
      </c>
      <c r="I3277" s="17" t="n">
        <f aca="false">I3278</f>
        <v>0</v>
      </c>
      <c r="J3277" s="17" t="n">
        <f aca="false">J3278</f>
        <v>0</v>
      </c>
      <c r="K3277" s="17" t="n">
        <f aca="false">K3278</f>
        <v>61</v>
      </c>
    </row>
    <row r="3278" customFormat="false" ht="49.5" hidden="false" customHeight="false" outlineLevel="0" collapsed="false">
      <c r="A3278" s="11"/>
      <c r="B3278" s="8" t="s">
        <v>30</v>
      </c>
      <c r="C3278" s="13"/>
      <c r="D3278" s="10" t="s">
        <v>342</v>
      </c>
      <c r="E3278" s="10" t="s">
        <v>463</v>
      </c>
      <c r="F3278" s="10" t="s">
        <v>31</v>
      </c>
      <c r="G3278" s="17" t="n">
        <f aca="false">H3278+I3278+J3278+K3278</f>
        <v>61</v>
      </c>
      <c r="H3278" s="18"/>
      <c r="I3278" s="18"/>
      <c r="J3278" s="18"/>
      <c r="K3278" s="18" t="n">
        <v>61</v>
      </c>
    </row>
    <row r="3279" customFormat="false" ht="16.5" hidden="false" customHeight="false" outlineLevel="0" collapsed="false">
      <c r="A3279" s="11"/>
      <c r="B3279" s="12" t="s">
        <v>357</v>
      </c>
      <c r="C3279" s="13"/>
      <c r="D3279" s="13" t="s">
        <v>358</v>
      </c>
      <c r="E3279" s="13"/>
      <c r="F3279" s="13"/>
      <c r="G3279" s="14" t="n">
        <f aca="false">H3279+I3279+K3279+J3279</f>
        <v>438</v>
      </c>
      <c r="H3279" s="15" t="n">
        <f aca="false">H3280</f>
        <v>0</v>
      </c>
      <c r="I3279" s="15" t="n">
        <f aca="false">I3280</f>
        <v>0</v>
      </c>
      <c r="J3279" s="15" t="n">
        <f aca="false">J3280</f>
        <v>0</v>
      </c>
      <c r="K3279" s="15" t="n">
        <f aca="false">K3280</f>
        <v>438</v>
      </c>
    </row>
    <row r="3280" customFormat="false" ht="33" hidden="false" customHeight="false" outlineLevel="0" collapsed="false">
      <c r="A3280" s="11"/>
      <c r="B3280" s="12" t="s">
        <v>397</v>
      </c>
      <c r="C3280" s="13"/>
      <c r="D3280" s="13" t="s">
        <v>398</v>
      </c>
      <c r="E3280" s="13"/>
      <c r="F3280" s="13"/>
      <c r="G3280" s="14" t="n">
        <f aca="false">H3280+I3280+K3280+J3280</f>
        <v>438</v>
      </c>
      <c r="H3280" s="15" t="n">
        <f aca="false">H3281</f>
        <v>0</v>
      </c>
      <c r="I3280" s="15" t="n">
        <f aca="false">I3281</f>
        <v>0</v>
      </c>
      <c r="J3280" s="15" t="n">
        <f aca="false">J3281</f>
        <v>0</v>
      </c>
      <c r="K3280" s="15" t="n">
        <f aca="false">K3281</f>
        <v>438</v>
      </c>
    </row>
    <row r="3281" customFormat="false" ht="16.5" hidden="false" customHeight="false" outlineLevel="0" collapsed="false">
      <c r="A3281" s="11"/>
      <c r="B3281" s="8" t="s">
        <v>399</v>
      </c>
      <c r="C3281" s="13"/>
      <c r="D3281" s="10" t="s">
        <v>398</v>
      </c>
      <c r="E3281" s="10" t="s">
        <v>400</v>
      </c>
      <c r="F3281" s="10"/>
      <c r="G3281" s="17" t="n">
        <f aca="false">H3281+I3281+K3281+J3281</f>
        <v>438</v>
      </c>
      <c r="H3281" s="18" t="n">
        <f aca="false">H3282</f>
        <v>0</v>
      </c>
      <c r="I3281" s="18" t="n">
        <f aca="false">I3282</f>
        <v>0</v>
      </c>
      <c r="J3281" s="18" t="n">
        <f aca="false">J3282</f>
        <v>0</v>
      </c>
      <c r="K3281" s="18" t="n">
        <f aca="false">K3282</f>
        <v>438</v>
      </c>
    </row>
    <row r="3282" customFormat="false" ht="33" hidden="false" customHeight="false" outlineLevel="0" collapsed="false">
      <c r="A3282" s="11"/>
      <c r="B3282" s="8" t="s">
        <v>401</v>
      </c>
      <c r="C3282" s="13"/>
      <c r="D3282" s="10" t="s">
        <v>398</v>
      </c>
      <c r="E3282" s="10" t="s">
        <v>402</v>
      </c>
      <c r="F3282" s="10"/>
      <c r="G3282" s="17" t="n">
        <f aca="false">H3282+I3282+K3282+J3282</f>
        <v>438</v>
      </c>
      <c r="H3282" s="18" t="n">
        <f aca="false">H3283+H3285+H3287</f>
        <v>0</v>
      </c>
      <c r="I3282" s="18" t="n">
        <f aca="false">I3283+I3285+I3287</f>
        <v>0</v>
      </c>
      <c r="J3282" s="18" t="n">
        <f aca="false">J3283+J3285+J3287</f>
        <v>0</v>
      </c>
      <c r="K3282" s="18" t="n">
        <f aca="false">K3283+K3285+K3287</f>
        <v>438</v>
      </c>
    </row>
    <row r="3283" customFormat="false" ht="66" hidden="false" customHeight="false" outlineLevel="0" collapsed="false">
      <c r="A3283" s="11"/>
      <c r="B3283" s="8" t="s">
        <v>403</v>
      </c>
      <c r="C3283" s="13"/>
      <c r="D3283" s="10" t="s">
        <v>398</v>
      </c>
      <c r="E3283" s="10" t="s">
        <v>404</v>
      </c>
      <c r="F3283" s="10"/>
      <c r="G3283" s="17" t="n">
        <f aca="false">H3283+I3283+K3283+J3283</f>
        <v>434</v>
      </c>
      <c r="H3283" s="18" t="n">
        <f aca="false">H3284</f>
        <v>0</v>
      </c>
      <c r="I3283" s="18" t="n">
        <f aca="false">I3284</f>
        <v>0</v>
      </c>
      <c r="J3283" s="18" t="n">
        <f aca="false">J3284</f>
        <v>0</v>
      </c>
      <c r="K3283" s="18" t="n">
        <f aca="false">K3284</f>
        <v>434</v>
      </c>
    </row>
    <row r="3284" customFormat="false" ht="16.5" hidden="false" customHeight="false" outlineLevel="0" collapsed="false">
      <c r="A3284" s="11"/>
      <c r="B3284" s="8" t="s">
        <v>201</v>
      </c>
      <c r="C3284" s="13"/>
      <c r="D3284" s="10" t="s">
        <v>398</v>
      </c>
      <c r="E3284" s="10" t="s">
        <v>404</v>
      </c>
      <c r="F3284" s="10" t="s">
        <v>202</v>
      </c>
      <c r="G3284" s="17" t="n">
        <f aca="false">H3284+I3284+K3284+J3284</f>
        <v>434</v>
      </c>
      <c r="H3284" s="18"/>
      <c r="I3284" s="18"/>
      <c r="J3284" s="18"/>
      <c r="K3284" s="18" t="n">
        <v>434</v>
      </c>
    </row>
    <row r="3285" customFormat="false" ht="82.5" hidden="false" customHeight="false" outlineLevel="0" collapsed="false">
      <c r="A3285" s="11"/>
      <c r="B3285" s="8" t="s">
        <v>405</v>
      </c>
      <c r="C3285" s="13"/>
      <c r="D3285" s="10" t="s">
        <v>398</v>
      </c>
      <c r="E3285" s="10" t="s">
        <v>406</v>
      </c>
      <c r="F3285" s="10"/>
      <c r="G3285" s="17" t="n">
        <f aca="false">H3285+I3285+K3285+J3285</f>
        <v>4</v>
      </c>
      <c r="H3285" s="18" t="n">
        <f aca="false">H3286</f>
        <v>0</v>
      </c>
      <c r="I3285" s="18" t="n">
        <f aca="false">I3286</f>
        <v>0</v>
      </c>
      <c r="J3285" s="18" t="n">
        <f aca="false">J3286</f>
        <v>0</v>
      </c>
      <c r="K3285" s="18" t="n">
        <f aca="false">K3286</f>
        <v>4</v>
      </c>
    </row>
    <row r="3286" customFormat="false" ht="16.5" hidden="false" customHeight="false" outlineLevel="0" collapsed="false">
      <c r="A3286" s="11"/>
      <c r="B3286" s="8" t="s">
        <v>201</v>
      </c>
      <c r="C3286" s="13"/>
      <c r="D3286" s="10" t="s">
        <v>398</v>
      </c>
      <c r="E3286" s="10" t="s">
        <v>406</v>
      </c>
      <c r="F3286" s="10" t="s">
        <v>202</v>
      </c>
      <c r="G3286" s="17" t="n">
        <f aca="false">H3286+I3286+K3286+J3286</f>
        <v>4</v>
      </c>
      <c r="H3286" s="18"/>
      <c r="I3286" s="18"/>
      <c r="J3286" s="18"/>
      <c r="K3286" s="18" t="n">
        <v>4</v>
      </c>
    </row>
    <row r="3287" customFormat="false" ht="66" hidden="true" customHeight="false" outlineLevel="0" collapsed="false">
      <c r="A3287" s="11"/>
      <c r="B3287" s="8" t="s">
        <v>407</v>
      </c>
      <c r="C3287" s="13"/>
      <c r="D3287" s="10" t="s">
        <v>398</v>
      </c>
      <c r="E3287" s="10" t="s">
        <v>408</v>
      </c>
      <c r="F3287" s="10"/>
      <c r="G3287" s="17" t="n">
        <f aca="false">H3287+I3287+K3287+J3287</f>
        <v>0</v>
      </c>
      <c r="H3287" s="18" t="n">
        <f aca="false">H3288</f>
        <v>0</v>
      </c>
      <c r="I3287" s="18" t="n">
        <f aca="false">I3288</f>
        <v>0</v>
      </c>
      <c r="J3287" s="18" t="n">
        <f aca="false">J3288</f>
        <v>0</v>
      </c>
      <c r="K3287" s="18" t="n">
        <f aca="false">K3288</f>
        <v>0</v>
      </c>
    </row>
    <row r="3288" customFormat="false" ht="16.5" hidden="true" customHeight="false" outlineLevel="0" collapsed="false">
      <c r="A3288" s="11"/>
      <c r="B3288" s="8" t="s">
        <v>201</v>
      </c>
      <c r="C3288" s="13"/>
      <c r="D3288" s="10" t="s">
        <v>398</v>
      </c>
      <c r="E3288" s="10" t="s">
        <v>408</v>
      </c>
      <c r="F3288" s="10" t="s">
        <v>202</v>
      </c>
      <c r="G3288" s="17" t="n">
        <f aca="false">H3288+I3288+K3288+J3288</f>
        <v>0</v>
      </c>
      <c r="H3288" s="18"/>
      <c r="I3288" s="18"/>
      <c r="J3288" s="18"/>
      <c r="K3288" s="18"/>
    </row>
    <row r="3289" customFormat="false" ht="49.5" hidden="false" customHeight="false" outlineLevel="0" collapsed="false">
      <c r="A3289" s="11" t="n">
        <v>136</v>
      </c>
      <c r="B3289" s="12" t="s">
        <v>519</v>
      </c>
      <c r="C3289" s="13" t="s">
        <v>366</v>
      </c>
      <c r="D3289" s="13"/>
      <c r="E3289" s="13"/>
      <c r="F3289" s="13"/>
      <c r="G3289" s="14" t="n">
        <f aca="false">H3289+I3289+K3289+J3289</f>
        <v>4497</v>
      </c>
      <c r="H3289" s="15" t="n">
        <f aca="false">H3290+H3312</f>
        <v>1251</v>
      </c>
      <c r="I3289" s="15" t="n">
        <f aca="false">I3290+I3312</f>
        <v>0</v>
      </c>
      <c r="J3289" s="15" t="n">
        <f aca="false">J3290+J3312</f>
        <v>0</v>
      </c>
      <c r="K3289" s="15" t="n">
        <f aca="false">K3290+K3312</f>
        <v>3246</v>
      </c>
    </row>
    <row r="3290" customFormat="false" ht="16.5" hidden="false" customHeight="false" outlineLevel="0" collapsed="false">
      <c r="A3290" s="11"/>
      <c r="B3290" s="12" t="s">
        <v>73</v>
      </c>
      <c r="C3290" s="13"/>
      <c r="D3290" s="13" t="s">
        <v>74</v>
      </c>
      <c r="E3290" s="10"/>
      <c r="F3290" s="10"/>
      <c r="G3290" s="14" t="n">
        <f aca="false">H3290+I3290+K3290+J3290</f>
        <v>4389</v>
      </c>
      <c r="H3290" s="15" t="n">
        <f aca="false">H3291+H3305+H3309</f>
        <v>1251</v>
      </c>
      <c r="I3290" s="15" t="n">
        <f aca="false">I3291+I3305+I3309</f>
        <v>0</v>
      </c>
      <c r="J3290" s="15" t="n">
        <f aca="false">J3291+J3305+J3309</f>
        <v>0</v>
      </c>
      <c r="K3290" s="15" t="n">
        <f aca="false">K3291+K3305+K3309</f>
        <v>3138</v>
      </c>
    </row>
    <row r="3291" customFormat="false" ht="16.5" hidden="false" customHeight="false" outlineLevel="0" collapsed="false">
      <c r="A3291" s="11"/>
      <c r="B3291" s="12" t="s">
        <v>226</v>
      </c>
      <c r="C3291" s="13"/>
      <c r="D3291" s="13" t="s">
        <v>227</v>
      </c>
      <c r="E3291" s="13"/>
      <c r="F3291" s="13"/>
      <c r="G3291" s="14" t="n">
        <f aca="false">H3291+I3291+K3291+J3291</f>
        <v>4278</v>
      </c>
      <c r="H3291" s="15" t="n">
        <f aca="false">H3292+H3295+H3298</f>
        <v>1230</v>
      </c>
      <c r="I3291" s="15" t="n">
        <f aca="false">I3292+I3295+I3298</f>
        <v>0</v>
      </c>
      <c r="J3291" s="15" t="n">
        <f aca="false">J3292+J3295+J3298</f>
        <v>0</v>
      </c>
      <c r="K3291" s="15" t="n">
        <f aca="false">K3292+K3295+K3298</f>
        <v>3048</v>
      </c>
    </row>
    <row r="3292" customFormat="false" ht="66" hidden="false" customHeight="false" outlineLevel="0" collapsed="false">
      <c r="A3292" s="11"/>
      <c r="B3292" s="8" t="s">
        <v>228</v>
      </c>
      <c r="C3292" s="13"/>
      <c r="D3292" s="10" t="s">
        <v>227</v>
      </c>
      <c r="E3292" s="10" t="s">
        <v>229</v>
      </c>
      <c r="F3292" s="10"/>
      <c r="G3292" s="17" t="n">
        <f aca="false">H3292+I3292+K3292+J3292</f>
        <v>4079</v>
      </c>
      <c r="H3292" s="18" t="n">
        <f aca="false">H3293</f>
        <v>1084</v>
      </c>
      <c r="I3292" s="18" t="n">
        <f aca="false">I3293</f>
        <v>0</v>
      </c>
      <c r="J3292" s="18" t="n">
        <f aca="false">J3293</f>
        <v>0</v>
      </c>
      <c r="K3292" s="18" t="n">
        <f aca="false">K3293</f>
        <v>2995</v>
      </c>
    </row>
    <row r="3293" customFormat="false" ht="49.5" hidden="false" customHeight="false" outlineLevel="0" collapsed="false">
      <c r="A3293" s="11"/>
      <c r="B3293" s="8" t="s">
        <v>79</v>
      </c>
      <c r="C3293" s="13"/>
      <c r="D3293" s="10" t="s">
        <v>227</v>
      </c>
      <c r="E3293" s="10" t="s">
        <v>230</v>
      </c>
      <c r="F3293" s="10"/>
      <c r="G3293" s="17" t="n">
        <f aca="false">H3293+I3293+K3293+J3293</f>
        <v>4079</v>
      </c>
      <c r="H3293" s="18" t="n">
        <f aca="false">H3294</f>
        <v>1084</v>
      </c>
      <c r="I3293" s="18" t="n">
        <f aca="false">I3294</f>
        <v>0</v>
      </c>
      <c r="J3293" s="18" t="n">
        <f aca="false">J3294</f>
        <v>0</v>
      </c>
      <c r="K3293" s="18" t="n">
        <f aca="false">K3294</f>
        <v>2995</v>
      </c>
    </row>
    <row r="3294" customFormat="false" ht="49.5" hidden="false" customHeight="false" outlineLevel="0" collapsed="false">
      <c r="A3294" s="11"/>
      <c r="B3294" s="8" t="s">
        <v>81</v>
      </c>
      <c r="C3294" s="13"/>
      <c r="D3294" s="10" t="s">
        <v>227</v>
      </c>
      <c r="E3294" s="10" t="s">
        <v>230</v>
      </c>
      <c r="F3294" s="10" t="s">
        <v>82</v>
      </c>
      <c r="G3294" s="17" t="n">
        <f aca="false">H3294+I3294+K3294+J3294</f>
        <v>4079</v>
      </c>
      <c r="H3294" s="18" t="n">
        <f aca="false">1213-129</f>
        <v>1084</v>
      </c>
      <c r="I3294" s="18"/>
      <c r="J3294" s="18"/>
      <c r="K3294" s="18" t="n">
        <v>2995</v>
      </c>
    </row>
    <row r="3295" customFormat="false" ht="49.5" hidden="false" customHeight="false" outlineLevel="0" collapsed="false">
      <c r="A3295" s="11"/>
      <c r="B3295" s="8" t="s">
        <v>376</v>
      </c>
      <c r="C3295" s="13"/>
      <c r="D3295" s="10" t="s">
        <v>227</v>
      </c>
      <c r="E3295" s="10" t="s">
        <v>377</v>
      </c>
      <c r="F3295" s="10"/>
      <c r="G3295" s="17" t="n">
        <f aca="false">H3295+I3295+K3295+J3295</f>
        <v>53</v>
      </c>
      <c r="H3295" s="18" t="n">
        <f aca="false">H3296</f>
        <v>0</v>
      </c>
      <c r="I3295" s="18" t="n">
        <f aca="false">I3296</f>
        <v>0</v>
      </c>
      <c r="J3295" s="18" t="n">
        <f aca="false">J3296</f>
        <v>0</v>
      </c>
      <c r="K3295" s="18" t="n">
        <f aca="false">K3296</f>
        <v>53</v>
      </c>
    </row>
    <row r="3296" customFormat="false" ht="49.5" hidden="false" customHeight="false" outlineLevel="0" collapsed="false">
      <c r="A3296" s="11"/>
      <c r="B3296" s="8" t="s">
        <v>378</v>
      </c>
      <c r="C3296" s="13"/>
      <c r="D3296" s="10" t="s">
        <v>227</v>
      </c>
      <c r="E3296" s="10" t="s">
        <v>379</v>
      </c>
      <c r="F3296" s="10"/>
      <c r="G3296" s="17" t="n">
        <f aca="false">H3296+I3296+K3296+J3296</f>
        <v>53</v>
      </c>
      <c r="H3296" s="18" t="n">
        <f aca="false">H3297</f>
        <v>0</v>
      </c>
      <c r="I3296" s="18" t="n">
        <f aca="false">I3297</f>
        <v>0</v>
      </c>
      <c r="J3296" s="18" t="n">
        <f aca="false">J3297</f>
        <v>0</v>
      </c>
      <c r="K3296" s="18" t="n">
        <f aca="false">K3297</f>
        <v>53</v>
      </c>
    </row>
    <row r="3297" customFormat="false" ht="49.5" hidden="false" customHeight="false" outlineLevel="0" collapsed="false">
      <c r="A3297" s="11"/>
      <c r="B3297" s="8" t="s">
        <v>30</v>
      </c>
      <c r="C3297" s="13"/>
      <c r="D3297" s="10" t="s">
        <v>227</v>
      </c>
      <c r="E3297" s="10" t="s">
        <v>379</v>
      </c>
      <c r="F3297" s="10" t="s">
        <v>31</v>
      </c>
      <c r="G3297" s="17" t="n">
        <f aca="false">H3297+I3297+K3297+J3297</f>
        <v>53</v>
      </c>
      <c r="H3297" s="18"/>
      <c r="I3297" s="18"/>
      <c r="J3297" s="18"/>
      <c r="K3297" s="18" t="n">
        <f aca="false">7+46</f>
        <v>53</v>
      </c>
    </row>
    <row r="3298" customFormat="false" ht="49.5" hidden="false" customHeight="false" outlineLevel="0" collapsed="false">
      <c r="A3298" s="11"/>
      <c r="B3298" s="8" t="s">
        <v>46</v>
      </c>
      <c r="C3298" s="13"/>
      <c r="D3298" s="10" t="s">
        <v>227</v>
      </c>
      <c r="E3298" s="10" t="s">
        <v>47</v>
      </c>
      <c r="F3298" s="10"/>
      <c r="G3298" s="18" t="n">
        <f aca="false">G3299+G3301+G3303</f>
        <v>146</v>
      </c>
      <c r="H3298" s="15" t="n">
        <f aca="false">H3299+H3301+H3303</f>
        <v>146</v>
      </c>
      <c r="I3298" s="15" t="n">
        <f aca="false">I3299+I3301+I3303</f>
        <v>0</v>
      </c>
      <c r="J3298" s="15" t="n">
        <f aca="false">J3299+J3301+J3303</f>
        <v>0</v>
      </c>
      <c r="K3298" s="15" t="n">
        <f aca="false">K3299+K3301+K3303</f>
        <v>0</v>
      </c>
    </row>
    <row r="3299" customFormat="false" ht="132" hidden="true" customHeight="false" outlineLevel="0" collapsed="false">
      <c r="A3299" s="11"/>
      <c r="B3299" s="8" t="s">
        <v>162</v>
      </c>
      <c r="C3299" s="13"/>
      <c r="D3299" s="10" t="s">
        <v>227</v>
      </c>
      <c r="E3299" s="10" t="s">
        <v>163</v>
      </c>
      <c r="F3299" s="10"/>
      <c r="G3299" s="17" t="n">
        <f aca="false">H3299+I3299+K3299+J3299</f>
        <v>0</v>
      </c>
      <c r="H3299" s="18" t="n">
        <f aca="false">H3300</f>
        <v>0</v>
      </c>
      <c r="I3299" s="18" t="n">
        <f aca="false">I3300</f>
        <v>0</v>
      </c>
      <c r="J3299" s="18" t="n">
        <f aca="false">J3300</f>
        <v>0</v>
      </c>
      <c r="K3299" s="18" t="n">
        <f aca="false">K3300</f>
        <v>0</v>
      </c>
    </row>
    <row r="3300" customFormat="false" ht="49.5" hidden="true" customHeight="false" outlineLevel="0" collapsed="false">
      <c r="A3300" s="11"/>
      <c r="B3300" s="8" t="s">
        <v>30</v>
      </c>
      <c r="C3300" s="13"/>
      <c r="D3300" s="10" t="s">
        <v>227</v>
      </c>
      <c r="E3300" s="10" t="s">
        <v>163</v>
      </c>
      <c r="F3300" s="10" t="s">
        <v>31</v>
      </c>
      <c r="G3300" s="17" t="n">
        <f aca="false">H3300+I3300+K3300+J3300</f>
        <v>0</v>
      </c>
      <c r="H3300" s="18"/>
      <c r="I3300" s="18"/>
      <c r="J3300" s="18"/>
      <c r="K3300" s="18"/>
    </row>
    <row r="3301" customFormat="false" ht="148.5" hidden="false" customHeight="false" outlineLevel="0" collapsed="false">
      <c r="A3301" s="11"/>
      <c r="B3301" s="20" t="s">
        <v>48</v>
      </c>
      <c r="C3301" s="13"/>
      <c r="D3301" s="10" t="s">
        <v>227</v>
      </c>
      <c r="E3301" s="10" t="s">
        <v>49</v>
      </c>
      <c r="F3301" s="10"/>
      <c r="G3301" s="17" t="n">
        <f aca="false">H3301+I3301+K3301+J3301</f>
        <v>17</v>
      </c>
      <c r="H3301" s="18" t="n">
        <f aca="false">H3302</f>
        <v>17</v>
      </c>
      <c r="I3301" s="18" t="n">
        <f aca="false">I3302</f>
        <v>0</v>
      </c>
      <c r="J3301" s="18" t="n">
        <f aca="false">J3302</f>
        <v>0</v>
      </c>
      <c r="K3301" s="18" t="n">
        <f aca="false">K3302</f>
        <v>0</v>
      </c>
    </row>
    <row r="3302" customFormat="false" ht="49.5" hidden="false" customHeight="false" outlineLevel="0" collapsed="false">
      <c r="A3302" s="11"/>
      <c r="B3302" s="20" t="s">
        <v>81</v>
      </c>
      <c r="C3302" s="13"/>
      <c r="D3302" s="10" t="s">
        <v>227</v>
      </c>
      <c r="E3302" s="10" t="s">
        <v>49</v>
      </c>
      <c r="F3302" s="10" t="s">
        <v>82</v>
      </c>
      <c r="G3302" s="17" t="n">
        <f aca="false">H3302+I3302+K3302+J3302</f>
        <v>17</v>
      </c>
      <c r="H3302" s="18" t="n">
        <v>17</v>
      </c>
      <c r="I3302" s="18"/>
      <c r="J3302" s="18"/>
      <c r="K3302" s="18"/>
    </row>
    <row r="3303" customFormat="false" ht="99" hidden="false" customHeight="false" outlineLevel="0" collapsed="false">
      <c r="A3303" s="11"/>
      <c r="B3303" s="41" t="s">
        <v>414</v>
      </c>
      <c r="C3303" s="13"/>
      <c r="D3303" s="10" t="s">
        <v>227</v>
      </c>
      <c r="E3303" s="10" t="s">
        <v>415</v>
      </c>
      <c r="F3303" s="10"/>
      <c r="G3303" s="17" t="n">
        <f aca="false">H3303+I3303+K3303+J3303</f>
        <v>129</v>
      </c>
      <c r="H3303" s="18" t="n">
        <f aca="false">H3304</f>
        <v>129</v>
      </c>
      <c r="I3303" s="18" t="n">
        <f aca="false">I3304</f>
        <v>0</v>
      </c>
      <c r="J3303" s="18" t="n">
        <f aca="false">J3304</f>
        <v>0</v>
      </c>
      <c r="K3303" s="18" t="n">
        <f aca="false">K3304</f>
        <v>0</v>
      </c>
    </row>
    <row r="3304" customFormat="false" ht="49.5" hidden="false" customHeight="false" outlineLevel="0" collapsed="false">
      <c r="A3304" s="11"/>
      <c r="B3304" s="20" t="s">
        <v>81</v>
      </c>
      <c r="C3304" s="13"/>
      <c r="D3304" s="10" t="s">
        <v>227</v>
      </c>
      <c r="E3304" s="10" t="s">
        <v>415</v>
      </c>
      <c r="F3304" s="10" t="s">
        <v>82</v>
      </c>
      <c r="G3304" s="17" t="n">
        <f aca="false">H3304+I3304+K3304+J3304</f>
        <v>129</v>
      </c>
      <c r="H3304" s="18" t="n">
        <v>129</v>
      </c>
      <c r="I3304" s="18"/>
      <c r="J3304" s="18"/>
      <c r="K3304" s="18"/>
    </row>
    <row r="3305" customFormat="false" ht="33" hidden="false" customHeight="false" outlineLevel="0" collapsed="false">
      <c r="A3305" s="11"/>
      <c r="B3305" s="12" t="s">
        <v>231</v>
      </c>
      <c r="C3305" s="13"/>
      <c r="D3305" s="13" t="s">
        <v>232</v>
      </c>
      <c r="E3305" s="13"/>
      <c r="F3305" s="13"/>
      <c r="G3305" s="14" t="n">
        <f aca="false">H3305+I3305+K3305+J3305</f>
        <v>56</v>
      </c>
      <c r="H3305" s="15" t="n">
        <f aca="false">H3306</f>
        <v>21</v>
      </c>
      <c r="I3305" s="18" t="n">
        <f aca="false">I3306</f>
        <v>0</v>
      </c>
      <c r="J3305" s="18" t="n">
        <f aca="false">J3306</f>
        <v>0</v>
      </c>
      <c r="K3305" s="18" t="n">
        <f aca="false">K3306</f>
        <v>35</v>
      </c>
    </row>
    <row r="3306" customFormat="false" ht="66" hidden="false" customHeight="false" outlineLevel="0" collapsed="false">
      <c r="A3306" s="11"/>
      <c r="B3306" s="8" t="s">
        <v>233</v>
      </c>
      <c r="C3306" s="13"/>
      <c r="D3306" s="10" t="s">
        <v>232</v>
      </c>
      <c r="E3306" s="10" t="s">
        <v>234</v>
      </c>
      <c r="F3306" s="10"/>
      <c r="G3306" s="17" t="n">
        <f aca="false">H3306+I3306+K3306+J3306</f>
        <v>56</v>
      </c>
      <c r="H3306" s="18" t="n">
        <f aca="false">H3307</f>
        <v>21</v>
      </c>
      <c r="I3306" s="18" t="n">
        <f aca="false">I3307</f>
        <v>0</v>
      </c>
      <c r="J3306" s="18" t="n">
        <f aca="false">J3307</f>
        <v>0</v>
      </c>
      <c r="K3306" s="18" t="n">
        <f aca="false">K3307</f>
        <v>35</v>
      </c>
    </row>
    <row r="3307" customFormat="false" ht="16.5" hidden="false" customHeight="false" outlineLevel="0" collapsed="false">
      <c r="A3307" s="11"/>
      <c r="B3307" s="8" t="s">
        <v>235</v>
      </c>
      <c r="C3307" s="13"/>
      <c r="D3307" s="10" t="s">
        <v>232</v>
      </c>
      <c r="E3307" s="10" t="s">
        <v>236</v>
      </c>
      <c r="F3307" s="10"/>
      <c r="G3307" s="17" t="n">
        <f aca="false">H3307+I3307+K3307+J3307</f>
        <v>56</v>
      </c>
      <c r="H3307" s="18" t="n">
        <f aca="false">H3308</f>
        <v>21</v>
      </c>
      <c r="I3307" s="18" t="n">
        <f aca="false">I3308</f>
        <v>0</v>
      </c>
      <c r="J3307" s="18" t="n">
        <f aca="false">J3308</f>
        <v>0</v>
      </c>
      <c r="K3307" s="18" t="n">
        <f aca="false">K3308</f>
        <v>35</v>
      </c>
    </row>
    <row r="3308" customFormat="false" ht="49.5" hidden="false" customHeight="false" outlineLevel="0" collapsed="false">
      <c r="A3308" s="11"/>
      <c r="B3308" s="8" t="s">
        <v>30</v>
      </c>
      <c r="C3308" s="13"/>
      <c r="D3308" s="10" t="s">
        <v>232</v>
      </c>
      <c r="E3308" s="10" t="s">
        <v>236</v>
      </c>
      <c r="F3308" s="10" t="s">
        <v>31</v>
      </c>
      <c r="G3308" s="17" t="n">
        <f aca="false">H3308+I3308+K3308+J3308</f>
        <v>56</v>
      </c>
      <c r="H3308" s="18" t="n">
        <v>21</v>
      </c>
      <c r="I3308" s="18"/>
      <c r="J3308" s="18"/>
      <c r="K3308" s="18" t="n">
        <v>35</v>
      </c>
    </row>
    <row r="3309" customFormat="false" ht="33" hidden="false" customHeight="false" outlineLevel="0" collapsed="false">
      <c r="A3309" s="11"/>
      <c r="B3309" s="12" t="s">
        <v>341</v>
      </c>
      <c r="C3309" s="13"/>
      <c r="D3309" s="13" t="s">
        <v>342</v>
      </c>
      <c r="E3309" s="10"/>
      <c r="F3309" s="10"/>
      <c r="G3309" s="14" t="n">
        <f aca="false">G3310</f>
        <v>55</v>
      </c>
      <c r="H3309" s="17" t="n">
        <f aca="false">H3310</f>
        <v>0</v>
      </c>
      <c r="I3309" s="17" t="n">
        <f aca="false">I3310</f>
        <v>0</v>
      </c>
      <c r="J3309" s="17" t="n">
        <f aca="false">J3310</f>
        <v>0</v>
      </c>
      <c r="K3309" s="17" t="n">
        <f aca="false">K3310</f>
        <v>55</v>
      </c>
    </row>
    <row r="3310" customFormat="false" ht="198" hidden="false" customHeight="false" outlineLevel="0" collapsed="false">
      <c r="A3310" s="11"/>
      <c r="B3310" s="8" t="s">
        <v>462</v>
      </c>
      <c r="C3310" s="13"/>
      <c r="D3310" s="10" t="s">
        <v>342</v>
      </c>
      <c r="E3310" s="10" t="s">
        <v>463</v>
      </c>
      <c r="F3310" s="10"/>
      <c r="G3310" s="17" t="n">
        <f aca="false">G3311</f>
        <v>55</v>
      </c>
      <c r="H3310" s="17" t="n">
        <f aca="false">H3311</f>
        <v>0</v>
      </c>
      <c r="I3310" s="17" t="n">
        <f aca="false">I3311</f>
        <v>0</v>
      </c>
      <c r="J3310" s="17" t="n">
        <f aca="false">J3311</f>
        <v>0</v>
      </c>
      <c r="K3310" s="17" t="n">
        <f aca="false">K3311</f>
        <v>55</v>
      </c>
    </row>
    <row r="3311" customFormat="false" ht="49.5" hidden="false" customHeight="false" outlineLevel="0" collapsed="false">
      <c r="A3311" s="11"/>
      <c r="B3311" s="8" t="s">
        <v>30</v>
      </c>
      <c r="C3311" s="13"/>
      <c r="D3311" s="10" t="s">
        <v>342</v>
      </c>
      <c r="E3311" s="10" t="s">
        <v>463</v>
      </c>
      <c r="F3311" s="10" t="s">
        <v>31</v>
      </c>
      <c r="G3311" s="17" t="n">
        <f aca="false">H3311+I3311+J3311+K3311</f>
        <v>55</v>
      </c>
      <c r="H3311" s="18"/>
      <c r="I3311" s="18"/>
      <c r="J3311" s="18"/>
      <c r="K3311" s="18" t="n">
        <v>55</v>
      </c>
    </row>
    <row r="3312" customFormat="false" ht="16.5" hidden="false" customHeight="false" outlineLevel="0" collapsed="false">
      <c r="A3312" s="11"/>
      <c r="B3312" s="12" t="s">
        <v>357</v>
      </c>
      <c r="C3312" s="13"/>
      <c r="D3312" s="13" t="s">
        <v>358</v>
      </c>
      <c r="E3312" s="13"/>
      <c r="F3312" s="13"/>
      <c r="G3312" s="14" t="n">
        <f aca="false">H3312+I3312+K3312+J3312</f>
        <v>108</v>
      </c>
      <c r="H3312" s="15" t="n">
        <f aca="false">H3313</f>
        <v>0</v>
      </c>
      <c r="I3312" s="15" t="n">
        <f aca="false">I3313</f>
        <v>0</v>
      </c>
      <c r="J3312" s="15" t="n">
        <f aca="false">J3313</f>
        <v>0</v>
      </c>
      <c r="K3312" s="15" t="n">
        <f aca="false">K3313</f>
        <v>108</v>
      </c>
    </row>
    <row r="3313" customFormat="false" ht="33" hidden="false" customHeight="false" outlineLevel="0" collapsed="false">
      <c r="A3313" s="11"/>
      <c r="B3313" s="12" t="s">
        <v>397</v>
      </c>
      <c r="C3313" s="13"/>
      <c r="D3313" s="13" t="s">
        <v>398</v>
      </c>
      <c r="E3313" s="13"/>
      <c r="F3313" s="13"/>
      <c r="G3313" s="14" t="n">
        <f aca="false">H3313+I3313+K3313+J3313</f>
        <v>108</v>
      </c>
      <c r="H3313" s="15" t="n">
        <f aca="false">H3314</f>
        <v>0</v>
      </c>
      <c r="I3313" s="15" t="n">
        <f aca="false">I3314</f>
        <v>0</v>
      </c>
      <c r="J3313" s="15" t="n">
        <f aca="false">J3314</f>
        <v>0</v>
      </c>
      <c r="K3313" s="15" t="n">
        <f aca="false">K3314</f>
        <v>108</v>
      </c>
    </row>
    <row r="3314" customFormat="false" ht="16.5" hidden="false" customHeight="false" outlineLevel="0" collapsed="false">
      <c r="A3314" s="11"/>
      <c r="B3314" s="8" t="s">
        <v>399</v>
      </c>
      <c r="C3314" s="13"/>
      <c r="D3314" s="10" t="s">
        <v>398</v>
      </c>
      <c r="E3314" s="10" t="s">
        <v>400</v>
      </c>
      <c r="F3314" s="10"/>
      <c r="G3314" s="17" t="n">
        <f aca="false">H3314+I3314+K3314+J3314</f>
        <v>108</v>
      </c>
      <c r="H3314" s="18" t="n">
        <f aca="false">H3315</f>
        <v>0</v>
      </c>
      <c r="I3314" s="18" t="n">
        <f aca="false">I3315</f>
        <v>0</v>
      </c>
      <c r="J3314" s="18" t="n">
        <f aca="false">J3315</f>
        <v>0</v>
      </c>
      <c r="K3314" s="18" t="n">
        <f aca="false">K3315</f>
        <v>108</v>
      </c>
    </row>
    <row r="3315" customFormat="false" ht="33" hidden="false" customHeight="false" outlineLevel="0" collapsed="false">
      <c r="A3315" s="11"/>
      <c r="B3315" s="8" t="s">
        <v>401</v>
      </c>
      <c r="C3315" s="13"/>
      <c r="D3315" s="10" t="s">
        <v>398</v>
      </c>
      <c r="E3315" s="10" t="s">
        <v>402</v>
      </c>
      <c r="F3315" s="10"/>
      <c r="G3315" s="17" t="n">
        <f aca="false">H3315+I3315+K3315+J3315</f>
        <v>108</v>
      </c>
      <c r="H3315" s="18" t="n">
        <f aca="false">H3316+H3318+H3320</f>
        <v>0</v>
      </c>
      <c r="I3315" s="18" t="n">
        <f aca="false">I3316+I3318+I3320</f>
        <v>0</v>
      </c>
      <c r="J3315" s="18" t="n">
        <f aca="false">J3316+J3318+J3320</f>
        <v>0</v>
      </c>
      <c r="K3315" s="18" t="n">
        <f aca="false">K3316+K3318+K3320</f>
        <v>108</v>
      </c>
    </row>
    <row r="3316" customFormat="false" ht="66" hidden="false" customHeight="false" outlineLevel="0" collapsed="false">
      <c r="A3316" s="11"/>
      <c r="B3316" s="8" t="s">
        <v>403</v>
      </c>
      <c r="C3316" s="13"/>
      <c r="D3316" s="10" t="s">
        <v>398</v>
      </c>
      <c r="E3316" s="10" t="s">
        <v>404</v>
      </c>
      <c r="F3316" s="10"/>
      <c r="G3316" s="17" t="n">
        <f aca="false">H3316+I3316+K3316+J3316</f>
        <v>104</v>
      </c>
      <c r="H3316" s="18" t="n">
        <f aca="false">H3317</f>
        <v>0</v>
      </c>
      <c r="I3316" s="18" t="n">
        <f aca="false">I3317</f>
        <v>0</v>
      </c>
      <c r="J3316" s="18" t="n">
        <f aca="false">J3317</f>
        <v>0</v>
      </c>
      <c r="K3316" s="18" t="n">
        <f aca="false">K3317</f>
        <v>104</v>
      </c>
    </row>
    <row r="3317" customFormat="false" ht="16.5" hidden="false" customHeight="false" outlineLevel="0" collapsed="false">
      <c r="A3317" s="11"/>
      <c r="B3317" s="8" t="s">
        <v>201</v>
      </c>
      <c r="C3317" s="13"/>
      <c r="D3317" s="10" t="s">
        <v>398</v>
      </c>
      <c r="E3317" s="10" t="s">
        <v>404</v>
      </c>
      <c r="F3317" s="10" t="s">
        <v>202</v>
      </c>
      <c r="G3317" s="17" t="n">
        <f aca="false">H3317+I3317+K3317+J3317</f>
        <v>104</v>
      </c>
      <c r="H3317" s="18"/>
      <c r="I3317" s="18"/>
      <c r="J3317" s="18"/>
      <c r="K3317" s="18" t="n">
        <v>104</v>
      </c>
    </row>
    <row r="3318" customFormat="false" ht="82.5" hidden="false" customHeight="false" outlineLevel="0" collapsed="false">
      <c r="A3318" s="11"/>
      <c r="B3318" s="8" t="s">
        <v>405</v>
      </c>
      <c r="C3318" s="13"/>
      <c r="D3318" s="10" t="s">
        <v>398</v>
      </c>
      <c r="E3318" s="10" t="s">
        <v>406</v>
      </c>
      <c r="F3318" s="10"/>
      <c r="G3318" s="17" t="n">
        <f aca="false">H3318+I3318+K3318+J3318</f>
        <v>4</v>
      </c>
      <c r="H3318" s="18" t="n">
        <f aca="false">H3319</f>
        <v>0</v>
      </c>
      <c r="I3318" s="18" t="n">
        <f aca="false">I3319</f>
        <v>0</v>
      </c>
      <c r="J3318" s="18" t="n">
        <f aca="false">J3319</f>
        <v>0</v>
      </c>
      <c r="K3318" s="18" t="n">
        <f aca="false">K3319</f>
        <v>4</v>
      </c>
    </row>
    <row r="3319" customFormat="false" ht="16.5" hidden="false" customHeight="false" outlineLevel="0" collapsed="false">
      <c r="A3319" s="11"/>
      <c r="B3319" s="8" t="s">
        <v>201</v>
      </c>
      <c r="C3319" s="13"/>
      <c r="D3319" s="10" t="s">
        <v>398</v>
      </c>
      <c r="E3319" s="10" t="s">
        <v>406</v>
      </c>
      <c r="F3319" s="10" t="s">
        <v>202</v>
      </c>
      <c r="G3319" s="17" t="n">
        <f aca="false">H3319+I3319+K3319+J3319</f>
        <v>4</v>
      </c>
      <c r="H3319" s="18"/>
      <c r="I3319" s="18"/>
      <c r="J3319" s="18"/>
      <c r="K3319" s="18" t="n">
        <v>4</v>
      </c>
    </row>
    <row r="3320" customFormat="false" ht="66" hidden="true" customHeight="false" outlineLevel="0" collapsed="false">
      <c r="A3320" s="11"/>
      <c r="B3320" s="8" t="s">
        <v>407</v>
      </c>
      <c r="C3320" s="13"/>
      <c r="D3320" s="10" t="s">
        <v>398</v>
      </c>
      <c r="E3320" s="10" t="s">
        <v>408</v>
      </c>
      <c r="F3320" s="10"/>
      <c r="G3320" s="17" t="n">
        <f aca="false">H3320+I3320+K3320+J3320</f>
        <v>0</v>
      </c>
      <c r="H3320" s="18" t="n">
        <f aca="false">H3321</f>
        <v>0</v>
      </c>
      <c r="I3320" s="18" t="n">
        <f aca="false">I3321</f>
        <v>0</v>
      </c>
      <c r="J3320" s="18" t="n">
        <f aca="false">J3321</f>
        <v>0</v>
      </c>
      <c r="K3320" s="18" t="n">
        <f aca="false">K3321</f>
        <v>0</v>
      </c>
    </row>
    <row r="3321" customFormat="false" ht="16.5" hidden="true" customHeight="false" outlineLevel="0" collapsed="false">
      <c r="A3321" s="11"/>
      <c r="B3321" s="8" t="s">
        <v>201</v>
      </c>
      <c r="C3321" s="13"/>
      <c r="D3321" s="10" t="s">
        <v>398</v>
      </c>
      <c r="E3321" s="10" t="s">
        <v>408</v>
      </c>
      <c r="F3321" s="10" t="s">
        <v>202</v>
      </c>
      <c r="G3321" s="17" t="n">
        <f aca="false">H3321+I3321+K3321+J3321</f>
        <v>0</v>
      </c>
      <c r="H3321" s="18"/>
      <c r="I3321" s="18"/>
      <c r="J3321" s="18"/>
      <c r="K3321" s="18"/>
    </row>
    <row r="3322" customFormat="false" ht="49.5" hidden="false" customHeight="false" outlineLevel="0" collapsed="false">
      <c r="A3322" s="11" t="n">
        <v>137</v>
      </c>
      <c r="B3322" s="12" t="s">
        <v>520</v>
      </c>
      <c r="C3322" s="13" t="s">
        <v>366</v>
      </c>
      <c r="D3322" s="13"/>
      <c r="E3322" s="13"/>
      <c r="F3322" s="13"/>
      <c r="G3322" s="14" t="n">
        <f aca="false">H3322+I3322+K3322+J3322</f>
        <v>14282</v>
      </c>
      <c r="H3322" s="15" t="n">
        <f aca="false">H3323+H3345</f>
        <v>2881</v>
      </c>
      <c r="I3322" s="15" t="n">
        <f aca="false">I3323+I3345</f>
        <v>0</v>
      </c>
      <c r="J3322" s="15" t="n">
        <f aca="false">J3323+J3345</f>
        <v>0</v>
      </c>
      <c r="K3322" s="15" t="n">
        <f aca="false">K3323+K3345</f>
        <v>11401</v>
      </c>
    </row>
    <row r="3323" customFormat="false" ht="16.5" hidden="false" customHeight="false" outlineLevel="0" collapsed="false">
      <c r="A3323" s="11"/>
      <c r="B3323" s="12" t="s">
        <v>73</v>
      </c>
      <c r="C3323" s="13"/>
      <c r="D3323" s="13" t="s">
        <v>74</v>
      </c>
      <c r="E3323" s="10"/>
      <c r="F3323" s="10"/>
      <c r="G3323" s="14" t="n">
        <f aca="false">H3323+I3323+K3323+J3323</f>
        <v>14018</v>
      </c>
      <c r="H3323" s="15" t="n">
        <f aca="false">H3324+H3338+H3342</f>
        <v>2881</v>
      </c>
      <c r="I3323" s="15" t="n">
        <f aca="false">I3324+I3338+I3342</f>
        <v>0</v>
      </c>
      <c r="J3323" s="15" t="n">
        <f aca="false">J3324+J3338+J3342</f>
        <v>0</v>
      </c>
      <c r="K3323" s="15" t="n">
        <f aca="false">K3324+K3338+K3342</f>
        <v>11137</v>
      </c>
    </row>
    <row r="3324" customFormat="false" ht="16.5" hidden="false" customHeight="false" outlineLevel="0" collapsed="false">
      <c r="A3324" s="11"/>
      <c r="B3324" s="12" t="s">
        <v>226</v>
      </c>
      <c r="C3324" s="13"/>
      <c r="D3324" s="13" t="s">
        <v>227</v>
      </c>
      <c r="E3324" s="13"/>
      <c r="F3324" s="13"/>
      <c r="G3324" s="14" t="n">
        <f aca="false">H3324+I3324+K3324+J3324</f>
        <v>13784</v>
      </c>
      <c r="H3324" s="15" t="n">
        <f aca="false">H3325+H3328+H3331</f>
        <v>2823</v>
      </c>
      <c r="I3324" s="15" t="n">
        <f aca="false">I3325+I3328+I3331</f>
        <v>0</v>
      </c>
      <c r="J3324" s="15" t="n">
        <f aca="false">J3325+J3328+J3331</f>
        <v>0</v>
      </c>
      <c r="K3324" s="15" t="n">
        <f aca="false">K3325+K3328+K3331</f>
        <v>10961</v>
      </c>
    </row>
    <row r="3325" customFormat="false" ht="66" hidden="false" customHeight="false" outlineLevel="0" collapsed="false">
      <c r="A3325" s="11"/>
      <c r="B3325" s="8" t="s">
        <v>228</v>
      </c>
      <c r="C3325" s="13"/>
      <c r="D3325" s="10" t="s">
        <v>227</v>
      </c>
      <c r="E3325" s="10" t="s">
        <v>229</v>
      </c>
      <c r="F3325" s="10"/>
      <c r="G3325" s="17" t="n">
        <f aca="false">H3325+I3325+K3325+J3325</f>
        <v>12903</v>
      </c>
      <c r="H3325" s="18" t="n">
        <f aca="false">H3326</f>
        <v>2205</v>
      </c>
      <c r="I3325" s="18" t="n">
        <f aca="false">I3326</f>
        <v>0</v>
      </c>
      <c r="J3325" s="18" t="n">
        <f aca="false">J3326</f>
        <v>0</v>
      </c>
      <c r="K3325" s="18" t="n">
        <f aca="false">K3326</f>
        <v>10698</v>
      </c>
    </row>
    <row r="3326" customFormat="false" ht="49.5" hidden="false" customHeight="false" outlineLevel="0" collapsed="false">
      <c r="A3326" s="11"/>
      <c r="B3326" s="8" t="s">
        <v>79</v>
      </c>
      <c r="C3326" s="13"/>
      <c r="D3326" s="10" t="s">
        <v>227</v>
      </c>
      <c r="E3326" s="10" t="s">
        <v>230</v>
      </c>
      <c r="F3326" s="10"/>
      <c r="G3326" s="17" t="n">
        <f aca="false">H3326+I3326+K3326+J3326</f>
        <v>12903</v>
      </c>
      <c r="H3326" s="18" t="n">
        <f aca="false">H3327</f>
        <v>2205</v>
      </c>
      <c r="I3326" s="18" t="n">
        <f aca="false">I3327</f>
        <v>0</v>
      </c>
      <c r="J3326" s="18" t="n">
        <f aca="false">J3327</f>
        <v>0</v>
      </c>
      <c r="K3326" s="18" t="n">
        <f aca="false">K3327</f>
        <v>10698</v>
      </c>
    </row>
    <row r="3327" customFormat="false" ht="49.5" hidden="false" customHeight="false" outlineLevel="0" collapsed="false">
      <c r="A3327" s="11"/>
      <c r="B3327" s="8" t="s">
        <v>81</v>
      </c>
      <c r="C3327" s="13"/>
      <c r="D3327" s="10" t="s">
        <v>227</v>
      </c>
      <c r="E3327" s="10" t="s">
        <v>230</v>
      </c>
      <c r="F3327" s="10" t="s">
        <v>82</v>
      </c>
      <c r="G3327" s="17" t="n">
        <f aca="false">H3327+I3327+K3327+J3327</f>
        <v>12903</v>
      </c>
      <c r="H3327" s="18" t="n">
        <f aca="false">2783-578</f>
        <v>2205</v>
      </c>
      <c r="I3327" s="18"/>
      <c r="J3327" s="18"/>
      <c r="K3327" s="18" t="n">
        <v>10698</v>
      </c>
    </row>
    <row r="3328" customFormat="false" ht="49.5" hidden="false" customHeight="false" outlineLevel="0" collapsed="false">
      <c r="A3328" s="11"/>
      <c r="B3328" s="8" t="s">
        <v>376</v>
      </c>
      <c r="C3328" s="13"/>
      <c r="D3328" s="10" t="s">
        <v>227</v>
      </c>
      <c r="E3328" s="10" t="s">
        <v>377</v>
      </c>
      <c r="F3328" s="10"/>
      <c r="G3328" s="17" t="n">
        <f aca="false">H3328+I3328+K3328+J3328</f>
        <v>263</v>
      </c>
      <c r="H3328" s="18" t="n">
        <f aca="false">H3329</f>
        <v>0</v>
      </c>
      <c r="I3328" s="18" t="n">
        <f aca="false">I3329</f>
        <v>0</v>
      </c>
      <c r="J3328" s="18" t="n">
        <f aca="false">J3329</f>
        <v>0</v>
      </c>
      <c r="K3328" s="18" t="n">
        <f aca="false">K3329</f>
        <v>263</v>
      </c>
    </row>
    <row r="3329" customFormat="false" ht="49.5" hidden="false" customHeight="false" outlineLevel="0" collapsed="false">
      <c r="A3329" s="11"/>
      <c r="B3329" s="8" t="s">
        <v>378</v>
      </c>
      <c r="C3329" s="13"/>
      <c r="D3329" s="10" t="s">
        <v>227</v>
      </c>
      <c r="E3329" s="10" t="s">
        <v>379</v>
      </c>
      <c r="F3329" s="10"/>
      <c r="G3329" s="17" t="n">
        <f aca="false">H3329+I3329+K3329+J3329</f>
        <v>263</v>
      </c>
      <c r="H3329" s="18" t="n">
        <f aca="false">H3330</f>
        <v>0</v>
      </c>
      <c r="I3329" s="18" t="n">
        <f aca="false">I3330</f>
        <v>0</v>
      </c>
      <c r="J3329" s="18" t="n">
        <f aca="false">J3330</f>
        <v>0</v>
      </c>
      <c r="K3329" s="18" t="n">
        <f aca="false">K3330</f>
        <v>263</v>
      </c>
    </row>
    <row r="3330" customFormat="false" ht="49.5" hidden="false" customHeight="false" outlineLevel="0" collapsed="false">
      <c r="A3330" s="11"/>
      <c r="B3330" s="8" t="s">
        <v>30</v>
      </c>
      <c r="C3330" s="13"/>
      <c r="D3330" s="10" t="s">
        <v>227</v>
      </c>
      <c r="E3330" s="10" t="s">
        <v>379</v>
      </c>
      <c r="F3330" s="10" t="s">
        <v>31</v>
      </c>
      <c r="G3330" s="17" t="n">
        <f aca="false">H3330+I3330+K3330+J3330</f>
        <v>263</v>
      </c>
      <c r="H3330" s="18"/>
      <c r="I3330" s="18"/>
      <c r="J3330" s="18"/>
      <c r="K3330" s="18" t="n">
        <f aca="false">37+226</f>
        <v>263</v>
      </c>
    </row>
    <row r="3331" customFormat="false" ht="49.5" hidden="false" customHeight="false" outlineLevel="0" collapsed="false">
      <c r="A3331" s="11"/>
      <c r="B3331" s="8" t="s">
        <v>46</v>
      </c>
      <c r="C3331" s="13"/>
      <c r="D3331" s="10" t="s">
        <v>227</v>
      </c>
      <c r="E3331" s="10" t="s">
        <v>47</v>
      </c>
      <c r="F3331" s="10"/>
      <c r="G3331" s="17" t="n">
        <f aca="false">H3331+I3331+K3331+J3331</f>
        <v>618</v>
      </c>
      <c r="H3331" s="15" t="n">
        <f aca="false">H3332+H3334+H3336</f>
        <v>618</v>
      </c>
      <c r="I3331" s="15" t="n">
        <f aca="false">I3332+I3334</f>
        <v>0</v>
      </c>
      <c r="J3331" s="15" t="n">
        <f aca="false">J3332+J3334</f>
        <v>0</v>
      </c>
      <c r="K3331" s="15" t="n">
        <f aca="false">K3332+K3334</f>
        <v>0</v>
      </c>
    </row>
    <row r="3332" customFormat="false" ht="132" hidden="false" customHeight="false" outlineLevel="0" collapsed="false">
      <c r="A3332" s="11"/>
      <c r="B3332" s="8" t="s">
        <v>162</v>
      </c>
      <c r="C3332" s="13"/>
      <c r="D3332" s="10" t="s">
        <v>227</v>
      </c>
      <c r="E3332" s="10" t="s">
        <v>163</v>
      </c>
      <c r="F3332" s="10"/>
      <c r="G3332" s="17" t="n">
        <f aca="false">H3332+I3332+K3332+J3332</f>
        <v>1</v>
      </c>
      <c r="H3332" s="18" t="n">
        <f aca="false">H3333</f>
        <v>1</v>
      </c>
      <c r="I3332" s="18" t="n">
        <f aca="false">I3333</f>
        <v>0</v>
      </c>
      <c r="J3332" s="18" t="n">
        <f aca="false">J3333</f>
        <v>0</v>
      </c>
      <c r="K3332" s="18" t="n">
        <f aca="false">K3333</f>
        <v>0</v>
      </c>
    </row>
    <row r="3333" customFormat="false" ht="49.5" hidden="false" customHeight="false" outlineLevel="0" collapsed="false">
      <c r="A3333" s="11"/>
      <c r="B3333" s="8" t="s">
        <v>30</v>
      </c>
      <c r="C3333" s="13"/>
      <c r="D3333" s="10" t="s">
        <v>227</v>
      </c>
      <c r="E3333" s="10" t="s">
        <v>163</v>
      </c>
      <c r="F3333" s="10" t="s">
        <v>31</v>
      </c>
      <c r="G3333" s="17" t="n">
        <f aca="false">H3333+I3333+K3333+J3333</f>
        <v>1</v>
      </c>
      <c r="H3333" s="18" t="n">
        <v>1</v>
      </c>
      <c r="I3333" s="18"/>
      <c r="J3333" s="18"/>
      <c r="K3333" s="18"/>
    </row>
    <row r="3334" customFormat="false" ht="148.5" hidden="false" customHeight="false" outlineLevel="0" collapsed="false">
      <c r="A3334" s="11"/>
      <c r="B3334" s="20" t="s">
        <v>48</v>
      </c>
      <c r="C3334" s="13"/>
      <c r="D3334" s="10" t="s">
        <v>227</v>
      </c>
      <c r="E3334" s="10" t="s">
        <v>49</v>
      </c>
      <c r="F3334" s="10"/>
      <c r="G3334" s="17" t="n">
        <f aca="false">H3334+I3334+K3334+J3334</f>
        <v>39</v>
      </c>
      <c r="H3334" s="18" t="n">
        <f aca="false">H3335</f>
        <v>39</v>
      </c>
      <c r="I3334" s="18" t="n">
        <f aca="false">I3335</f>
        <v>0</v>
      </c>
      <c r="J3334" s="18" t="n">
        <f aca="false">J3335</f>
        <v>0</v>
      </c>
      <c r="K3334" s="18" t="n">
        <f aca="false">K3335</f>
        <v>0</v>
      </c>
    </row>
    <row r="3335" customFormat="false" ht="49.5" hidden="false" customHeight="false" outlineLevel="0" collapsed="false">
      <c r="A3335" s="11"/>
      <c r="B3335" s="20" t="s">
        <v>81</v>
      </c>
      <c r="C3335" s="13"/>
      <c r="D3335" s="10" t="s">
        <v>227</v>
      </c>
      <c r="E3335" s="10" t="s">
        <v>49</v>
      </c>
      <c r="F3335" s="10" t="s">
        <v>82</v>
      </c>
      <c r="G3335" s="17" t="n">
        <f aca="false">H3335+I3335+K3335+J3335</f>
        <v>39</v>
      </c>
      <c r="H3335" s="18" t="n">
        <v>39</v>
      </c>
      <c r="I3335" s="18"/>
      <c r="J3335" s="18"/>
      <c r="K3335" s="18"/>
    </row>
    <row r="3336" customFormat="false" ht="99" hidden="false" customHeight="false" outlineLevel="0" collapsed="false">
      <c r="A3336" s="11"/>
      <c r="B3336" s="41" t="s">
        <v>414</v>
      </c>
      <c r="C3336" s="13"/>
      <c r="D3336" s="10" t="s">
        <v>227</v>
      </c>
      <c r="E3336" s="10" t="s">
        <v>415</v>
      </c>
      <c r="F3336" s="10"/>
      <c r="G3336" s="17" t="n">
        <f aca="false">H3336+I3336+K3336+J3336</f>
        <v>578</v>
      </c>
      <c r="H3336" s="18" t="n">
        <f aca="false">H3337</f>
        <v>578</v>
      </c>
      <c r="I3336" s="18" t="n">
        <f aca="false">I3337</f>
        <v>0</v>
      </c>
      <c r="J3336" s="18" t="n">
        <f aca="false">J3337</f>
        <v>0</v>
      </c>
      <c r="K3336" s="18" t="n">
        <f aca="false">K3337</f>
        <v>0</v>
      </c>
    </row>
    <row r="3337" customFormat="false" ht="49.5" hidden="false" customHeight="false" outlineLevel="0" collapsed="false">
      <c r="A3337" s="11"/>
      <c r="B3337" s="20" t="s">
        <v>81</v>
      </c>
      <c r="C3337" s="13"/>
      <c r="D3337" s="10" t="s">
        <v>227</v>
      </c>
      <c r="E3337" s="10" t="s">
        <v>415</v>
      </c>
      <c r="F3337" s="10" t="s">
        <v>82</v>
      </c>
      <c r="G3337" s="17" t="n">
        <f aca="false">H3337+I3337+K3337+J3337</f>
        <v>578</v>
      </c>
      <c r="H3337" s="18" t="n">
        <v>578</v>
      </c>
      <c r="I3337" s="18"/>
      <c r="J3337" s="18"/>
      <c r="K3337" s="18"/>
    </row>
    <row r="3338" customFormat="false" ht="33" hidden="false" customHeight="false" outlineLevel="0" collapsed="false">
      <c r="A3338" s="11"/>
      <c r="B3338" s="12" t="s">
        <v>231</v>
      </c>
      <c r="C3338" s="13"/>
      <c r="D3338" s="13" t="s">
        <v>232</v>
      </c>
      <c r="E3338" s="13"/>
      <c r="F3338" s="13"/>
      <c r="G3338" s="14" t="n">
        <f aca="false">H3338+I3338+K3338+J3338</f>
        <v>164</v>
      </c>
      <c r="H3338" s="15" t="n">
        <f aca="false">H3339</f>
        <v>58</v>
      </c>
      <c r="I3338" s="18" t="n">
        <f aca="false">I3339</f>
        <v>0</v>
      </c>
      <c r="J3338" s="18" t="n">
        <f aca="false">J3339</f>
        <v>0</v>
      </c>
      <c r="K3338" s="18" t="n">
        <f aca="false">K3339</f>
        <v>106</v>
      </c>
    </row>
    <row r="3339" customFormat="false" ht="66" hidden="false" customHeight="false" outlineLevel="0" collapsed="false">
      <c r="A3339" s="11"/>
      <c r="B3339" s="8" t="s">
        <v>233</v>
      </c>
      <c r="C3339" s="13"/>
      <c r="D3339" s="10" t="s">
        <v>232</v>
      </c>
      <c r="E3339" s="10" t="s">
        <v>234</v>
      </c>
      <c r="F3339" s="10"/>
      <c r="G3339" s="17" t="n">
        <f aca="false">H3339+I3339+K3339+J3339</f>
        <v>164</v>
      </c>
      <c r="H3339" s="18" t="n">
        <f aca="false">H3340</f>
        <v>58</v>
      </c>
      <c r="I3339" s="18" t="n">
        <f aca="false">I3340</f>
        <v>0</v>
      </c>
      <c r="J3339" s="18" t="n">
        <f aca="false">J3340</f>
        <v>0</v>
      </c>
      <c r="K3339" s="18" t="n">
        <f aca="false">K3340</f>
        <v>106</v>
      </c>
    </row>
    <row r="3340" customFormat="false" ht="16.5" hidden="false" customHeight="false" outlineLevel="0" collapsed="false">
      <c r="A3340" s="11"/>
      <c r="B3340" s="8" t="s">
        <v>235</v>
      </c>
      <c r="C3340" s="13"/>
      <c r="D3340" s="10" t="s">
        <v>232</v>
      </c>
      <c r="E3340" s="10" t="s">
        <v>236</v>
      </c>
      <c r="F3340" s="10"/>
      <c r="G3340" s="17" t="n">
        <f aca="false">H3340+I3340+K3340+J3340</f>
        <v>164</v>
      </c>
      <c r="H3340" s="18" t="n">
        <f aca="false">H3341</f>
        <v>58</v>
      </c>
      <c r="I3340" s="18" t="n">
        <f aca="false">I3341</f>
        <v>0</v>
      </c>
      <c r="J3340" s="18" t="n">
        <f aca="false">J3341</f>
        <v>0</v>
      </c>
      <c r="K3340" s="18" t="n">
        <f aca="false">K3341</f>
        <v>106</v>
      </c>
    </row>
    <row r="3341" customFormat="false" ht="49.5" hidden="false" customHeight="false" outlineLevel="0" collapsed="false">
      <c r="A3341" s="11"/>
      <c r="B3341" s="8" t="s">
        <v>30</v>
      </c>
      <c r="C3341" s="13"/>
      <c r="D3341" s="10" t="s">
        <v>232</v>
      </c>
      <c r="E3341" s="10" t="s">
        <v>236</v>
      </c>
      <c r="F3341" s="10" t="s">
        <v>31</v>
      </c>
      <c r="G3341" s="17" t="n">
        <f aca="false">H3341+I3341+K3341+J3341</f>
        <v>164</v>
      </c>
      <c r="H3341" s="18" t="n">
        <v>58</v>
      </c>
      <c r="I3341" s="18"/>
      <c r="J3341" s="18"/>
      <c r="K3341" s="18" t="n">
        <v>106</v>
      </c>
    </row>
    <row r="3342" customFormat="false" ht="33" hidden="false" customHeight="false" outlineLevel="0" collapsed="false">
      <c r="A3342" s="11"/>
      <c r="B3342" s="12" t="s">
        <v>341</v>
      </c>
      <c r="C3342" s="13"/>
      <c r="D3342" s="13" t="s">
        <v>342</v>
      </c>
      <c r="E3342" s="10"/>
      <c r="F3342" s="10"/>
      <c r="G3342" s="14" t="n">
        <f aca="false">G3343</f>
        <v>70</v>
      </c>
      <c r="H3342" s="17" t="n">
        <f aca="false">H3343</f>
        <v>0</v>
      </c>
      <c r="I3342" s="17" t="n">
        <f aca="false">I3343</f>
        <v>0</v>
      </c>
      <c r="J3342" s="17" t="n">
        <f aca="false">J3343</f>
        <v>0</v>
      </c>
      <c r="K3342" s="17" t="n">
        <f aca="false">K3343</f>
        <v>70</v>
      </c>
    </row>
    <row r="3343" customFormat="false" ht="198" hidden="false" customHeight="false" outlineLevel="0" collapsed="false">
      <c r="A3343" s="11"/>
      <c r="B3343" s="8" t="s">
        <v>462</v>
      </c>
      <c r="C3343" s="13"/>
      <c r="D3343" s="10" t="s">
        <v>342</v>
      </c>
      <c r="E3343" s="10" t="s">
        <v>463</v>
      </c>
      <c r="F3343" s="10"/>
      <c r="G3343" s="17" t="n">
        <f aca="false">G3344</f>
        <v>70</v>
      </c>
      <c r="H3343" s="17" t="n">
        <f aca="false">H3344</f>
        <v>0</v>
      </c>
      <c r="I3343" s="17" t="n">
        <f aca="false">I3344</f>
        <v>0</v>
      </c>
      <c r="J3343" s="17" t="n">
        <f aca="false">J3344</f>
        <v>0</v>
      </c>
      <c r="K3343" s="17" t="n">
        <f aca="false">K3344</f>
        <v>70</v>
      </c>
    </row>
    <row r="3344" customFormat="false" ht="49.5" hidden="false" customHeight="false" outlineLevel="0" collapsed="false">
      <c r="A3344" s="11"/>
      <c r="B3344" s="8" t="s">
        <v>30</v>
      </c>
      <c r="C3344" s="13"/>
      <c r="D3344" s="10" t="s">
        <v>342</v>
      </c>
      <c r="E3344" s="10" t="s">
        <v>463</v>
      </c>
      <c r="F3344" s="10" t="s">
        <v>31</v>
      </c>
      <c r="G3344" s="17" t="n">
        <f aca="false">H3344+I3344+J3344+K3344</f>
        <v>70</v>
      </c>
      <c r="H3344" s="18"/>
      <c r="I3344" s="18"/>
      <c r="J3344" s="18"/>
      <c r="K3344" s="18" t="n">
        <v>70</v>
      </c>
    </row>
    <row r="3345" customFormat="false" ht="16.5" hidden="false" customHeight="false" outlineLevel="0" collapsed="false">
      <c r="A3345" s="11"/>
      <c r="B3345" s="12" t="s">
        <v>357</v>
      </c>
      <c r="C3345" s="13"/>
      <c r="D3345" s="13" t="s">
        <v>358</v>
      </c>
      <c r="E3345" s="13"/>
      <c r="F3345" s="13"/>
      <c r="G3345" s="14" t="n">
        <f aca="false">H3345+I3345+K3345+J3345</f>
        <v>264</v>
      </c>
      <c r="H3345" s="15" t="n">
        <f aca="false">H3346</f>
        <v>0</v>
      </c>
      <c r="I3345" s="15" t="n">
        <f aca="false">I3346</f>
        <v>0</v>
      </c>
      <c r="J3345" s="15" t="n">
        <f aca="false">J3346</f>
        <v>0</v>
      </c>
      <c r="K3345" s="15" t="n">
        <f aca="false">K3346</f>
        <v>264</v>
      </c>
    </row>
    <row r="3346" customFormat="false" ht="33" hidden="false" customHeight="false" outlineLevel="0" collapsed="false">
      <c r="A3346" s="11"/>
      <c r="B3346" s="12" t="s">
        <v>397</v>
      </c>
      <c r="C3346" s="13"/>
      <c r="D3346" s="13" t="s">
        <v>398</v>
      </c>
      <c r="E3346" s="13"/>
      <c r="F3346" s="13"/>
      <c r="G3346" s="14" t="n">
        <f aca="false">H3346+I3346+K3346+J3346</f>
        <v>264</v>
      </c>
      <c r="H3346" s="15" t="n">
        <f aca="false">H3347</f>
        <v>0</v>
      </c>
      <c r="I3346" s="15" t="n">
        <f aca="false">I3347</f>
        <v>0</v>
      </c>
      <c r="J3346" s="15" t="n">
        <f aca="false">J3347</f>
        <v>0</v>
      </c>
      <c r="K3346" s="15" t="n">
        <f aca="false">K3347</f>
        <v>264</v>
      </c>
    </row>
    <row r="3347" customFormat="false" ht="16.5" hidden="false" customHeight="false" outlineLevel="0" collapsed="false">
      <c r="A3347" s="11"/>
      <c r="B3347" s="8" t="s">
        <v>399</v>
      </c>
      <c r="C3347" s="13"/>
      <c r="D3347" s="10" t="s">
        <v>398</v>
      </c>
      <c r="E3347" s="10" t="s">
        <v>400</v>
      </c>
      <c r="F3347" s="10"/>
      <c r="G3347" s="17" t="n">
        <f aca="false">H3347+I3347+K3347+J3347</f>
        <v>264</v>
      </c>
      <c r="H3347" s="18" t="n">
        <f aca="false">H3348</f>
        <v>0</v>
      </c>
      <c r="I3347" s="18" t="n">
        <f aca="false">I3348</f>
        <v>0</v>
      </c>
      <c r="J3347" s="18" t="n">
        <f aca="false">J3348</f>
        <v>0</v>
      </c>
      <c r="K3347" s="18" t="n">
        <f aca="false">K3348</f>
        <v>264</v>
      </c>
    </row>
    <row r="3348" customFormat="false" ht="33" hidden="false" customHeight="false" outlineLevel="0" collapsed="false">
      <c r="A3348" s="11"/>
      <c r="B3348" s="8" t="s">
        <v>401</v>
      </c>
      <c r="C3348" s="13"/>
      <c r="D3348" s="10" t="s">
        <v>398</v>
      </c>
      <c r="E3348" s="10" t="s">
        <v>402</v>
      </c>
      <c r="F3348" s="10"/>
      <c r="G3348" s="17" t="n">
        <f aca="false">H3348+I3348+K3348+J3348</f>
        <v>264</v>
      </c>
      <c r="H3348" s="18" t="n">
        <f aca="false">H3349+H3351+H3353</f>
        <v>0</v>
      </c>
      <c r="I3348" s="18" t="n">
        <f aca="false">I3349+I3351+I3353</f>
        <v>0</v>
      </c>
      <c r="J3348" s="18" t="n">
        <f aca="false">J3349+J3351+J3353</f>
        <v>0</v>
      </c>
      <c r="K3348" s="18" t="n">
        <f aca="false">K3349+K3351+K3353</f>
        <v>264</v>
      </c>
    </row>
    <row r="3349" customFormat="false" ht="66" hidden="false" customHeight="false" outlineLevel="0" collapsed="false">
      <c r="A3349" s="11"/>
      <c r="B3349" s="8" t="s">
        <v>403</v>
      </c>
      <c r="C3349" s="13"/>
      <c r="D3349" s="10" t="s">
        <v>398</v>
      </c>
      <c r="E3349" s="10" t="s">
        <v>404</v>
      </c>
      <c r="F3349" s="10"/>
      <c r="G3349" s="17" t="n">
        <f aca="false">H3349+I3349+K3349+J3349</f>
        <v>243</v>
      </c>
      <c r="H3349" s="18" t="n">
        <f aca="false">H3350</f>
        <v>0</v>
      </c>
      <c r="I3349" s="18" t="n">
        <f aca="false">I3350</f>
        <v>0</v>
      </c>
      <c r="J3349" s="18" t="n">
        <f aca="false">J3350</f>
        <v>0</v>
      </c>
      <c r="K3349" s="18" t="n">
        <f aca="false">K3350</f>
        <v>243</v>
      </c>
    </row>
    <row r="3350" customFormat="false" ht="16.5" hidden="false" customHeight="false" outlineLevel="0" collapsed="false">
      <c r="A3350" s="11"/>
      <c r="B3350" s="8" t="s">
        <v>201</v>
      </c>
      <c r="C3350" s="13"/>
      <c r="D3350" s="10" t="s">
        <v>398</v>
      </c>
      <c r="E3350" s="10" t="s">
        <v>404</v>
      </c>
      <c r="F3350" s="10" t="s">
        <v>202</v>
      </c>
      <c r="G3350" s="17" t="n">
        <f aca="false">H3350+I3350+K3350+J3350</f>
        <v>243</v>
      </c>
      <c r="H3350" s="18"/>
      <c r="I3350" s="18"/>
      <c r="J3350" s="18"/>
      <c r="K3350" s="18" t="n">
        <v>243</v>
      </c>
    </row>
    <row r="3351" customFormat="false" ht="82.5" hidden="false" customHeight="false" outlineLevel="0" collapsed="false">
      <c r="A3351" s="11"/>
      <c r="B3351" s="8" t="s">
        <v>405</v>
      </c>
      <c r="C3351" s="13"/>
      <c r="D3351" s="10" t="s">
        <v>398</v>
      </c>
      <c r="E3351" s="10" t="s">
        <v>406</v>
      </c>
      <c r="F3351" s="10"/>
      <c r="G3351" s="17" t="n">
        <f aca="false">H3351+I3351+K3351+J3351</f>
        <v>4</v>
      </c>
      <c r="H3351" s="18" t="n">
        <f aca="false">H3352</f>
        <v>0</v>
      </c>
      <c r="I3351" s="18" t="n">
        <f aca="false">I3352</f>
        <v>0</v>
      </c>
      <c r="J3351" s="18" t="n">
        <f aca="false">J3352</f>
        <v>0</v>
      </c>
      <c r="K3351" s="18" t="n">
        <f aca="false">K3352</f>
        <v>4</v>
      </c>
    </row>
    <row r="3352" customFormat="false" ht="16.5" hidden="false" customHeight="false" outlineLevel="0" collapsed="false">
      <c r="A3352" s="11"/>
      <c r="B3352" s="8" t="s">
        <v>201</v>
      </c>
      <c r="C3352" s="13"/>
      <c r="D3352" s="10" t="s">
        <v>398</v>
      </c>
      <c r="E3352" s="10" t="s">
        <v>406</v>
      </c>
      <c r="F3352" s="10" t="s">
        <v>202</v>
      </c>
      <c r="G3352" s="17" t="n">
        <f aca="false">H3352+I3352+K3352+J3352</f>
        <v>4</v>
      </c>
      <c r="H3352" s="18"/>
      <c r="I3352" s="18"/>
      <c r="J3352" s="18"/>
      <c r="K3352" s="18" t="n">
        <v>4</v>
      </c>
    </row>
    <row r="3353" customFormat="false" ht="66" hidden="false" customHeight="false" outlineLevel="0" collapsed="false">
      <c r="A3353" s="11"/>
      <c r="B3353" s="8" t="s">
        <v>407</v>
      </c>
      <c r="C3353" s="13"/>
      <c r="D3353" s="10" t="s">
        <v>398</v>
      </c>
      <c r="E3353" s="10" t="s">
        <v>408</v>
      </c>
      <c r="F3353" s="10"/>
      <c r="G3353" s="17" t="n">
        <f aca="false">H3353+I3353+K3353+J3353</f>
        <v>17</v>
      </c>
      <c r="H3353" s="18" t="n">
        <f aca="false">H3354</f>
        <v>0</v>
      </c>
      <c r="I3353" s="18" t="n">
        <f aca="false">I3354</f>
        <v>0</v>
      </c>
      <c r="J3353" s="18" t="n">
        <f aca="false">J3354</f>
        <v>0</v>
      </c>
      <c r="K3353" s="18" t="n">
        <f aca="false">K3354</f>
        <v>17</v>
      </c>
    </row>
    <row r="3354" customFormat="false" ht="16.5" hidden="false" customHeight="false" outlineLevel="0" collapsed="false">
      <c r="A3354" s="11"/>
      <c r="B3354" s="8" t="s">
        <v>201</v>
      </c>
      <c r="C3354" s="13"/>
      <c r="D3354" s="10" t="s">
        <v>398</v>
      </c>
      <c r="E3354" s="10" t="s">
        <v>408</v>
      </c>
      <c r="F3354" s="10" t="s">
        <v>202</v>
      </c>
      <c r="G3354" s="17" t="n">
        <f aca="false">H3354+I3354+K3354+J3354</f>
        <v>17</v>
      </c>
      <c r="H3354" s="18"/>
      <c r="I3354" s="18"/>
      <c r="J3354" s="18"/>
      <c r="K3354" s="18" t="n">
        <v>17</v>
      </c>
    </row>
    <row r="3355" customFormat="false" ht="82.5" hidden="false" customHeight="false" outlineLevel="0" collapsed="false">
      <c r="A3355" s="11" t="n">
        <v>138</v>
      </c>
      <c r="B3355" s="12" t="s">
        <v>521</v>
      </c>
      <c r="C3355" s="13" t="s">
        <v>366</v>
      </c>
      <c r="D3355" s="13"/>
      <c r="E3355" s="13"/>
      <c r="F3355" s="13"/>
      <c r="G3355" s="14" t="n">
        <f aca="false">H3355+I3355+K3355+J3355</f>
        <v>3741</v>
      </c>
      <c r="H3355" s="15" t="n">
        <f aca="false">H3356+H3378</f>
        <v>1021</v>
      </c>
      <c r="I3355" s="15" t="n">
        <f aca="false">I3356+I3378</f>
        <v>0</v>
      </c>
      <c r="J3355" s="15" t="n">
        <f aca="false">J3356+J3378</f>
        <v>0</v>
      </c>
      <c r="K3355" s="15" t="n">
        <f aca="false">K3356+K3378</f>
        <v>2720</v>
      </c>
    </row>
    <row r="3356" customFormat="false" ht="16.5" hidden="false" customHeight="false" outlineLevel="0" collapsed="false">
      <c r="A3356" s="11"/>
      <c r="B3356" s="12" t="s">
        <v>73</v>
      </c>
      <c r="C3356" s="13"/>
      <c r="D3356" s="13" t="s">
        <v>74</v>
      </c>
      <c r="E3356" s="10"/>
      <c r="F3356" s="10"/>
      <c r="G3356" s="14" t="n">
        <f aca="false">H3356+I3356+K3356+J3356</f>
        <v>3702</v>
      </c>
      <c r="H3356" s="15" t="n">
        <f aca="false">H3357+H3371+H3375</f>
        <v>1021</v>
      </c>
      <c r="I3356" s="15" t="n">
        <f aca="false">I3357+I3371+I3375</f>
        <v>0</v>
      </c>
      <c r="J3356" s="15" t="n">
        <f aca="false">J3357+J3371+J3375</f>
        <v>0</v>
      </c>
      <c r="K3356" s="15" t="n">
        <f aca="false">K3357+K3371+K3375</f>
        <v>2681</v>
      </c>
    </row>
    <row r="3357" customFormat="false" ht="16.5" hidden="false" customHeight="false" outlineLevel="0" collapsed="false">
      <c r="A3357" s="11"/>
      <c r="B3357" s="12" t="s">
        <v>226</v>
      </c>
      <c r="C3357" s="13"/>
      <c r="D3357" s="13" t="s">
        <v>227</v>
      </c>
      <c r="E3357" s="13"/>
      <c r="F3357" s="13"/>
      <c r="G3357" s="14" t="n">
        <f aca="false">H3357+I3357+K3357+J3357</f>
        <v>3623</v>
      </c>
      <c r="H3357" s="15" t="n">
        <f aca="false">H3358+H3361+H3364</f>
        <v>1000</v>
      </c>
      <c r="I3357" s="15" t="n">
        <f aca="false">I3358+I3361+I3364</f>
        <v>0</v>
      </c>
      <c r="J3357" s="15" t="n">
        <f aca="false">J3358+J3361+J3364</f>
        <v>0</v>
      </c>
      <c r="K3357" s="15" t="n">
        <f aca="false">K3358+K3361+K3364</f>
        <v>2623</v>
      </c>
    </row>
    <row r="3358" customFormat="false" ht="66" hidden="false" customHeight="false" outlineLevel="0" collapsed="false">
      <c r="A3358" s="11"/>
      <c r="B3358" s="8" t="s">
        <v>228</v>
      </c>
      <c r="C3358" s="13"/>
      <c r="D3358" s="10" t="s">
        <v>227</v>
      </c>
      <c r="E3358" s="10" t="s">
        <v>229</v>
      </c>
      <c r="F3358" s="10"/>
      <c r="G3358" s="17" t="n">
        <f aca="false">H3358+I3358+K3358+J3358</f>
        <v>3417</v>
      </c>
      <c r="H3358" s="18" t="n">
        <f aca="false">H3359</f>
        <v>854</v>
      </c>
      <c r="I3358" s="18" t="n">
        <f aca="false">I3359</f>
        <v>0</v>
      </c>
      <c r="J3358" s="18" t="n">
        <f aca="false">J3359</f>
        <v>0</v>
      </c>
      <c r="K3358" s="18" t="n">
        <f aca="false">K3359</f>
        <v>2563</v>
      </c>
    </row>
    <row r="3359" customFormat="false" ht="49.5" hidden="false" customHeight="false" outlineLevel="0" collapsed="false">
      <c r="A3359" s="11"/>
      <c r="B3359" s="8" t="s">
        <v>79</v>
      </c>
      <c r="C3359" s="13"/>
      <c r="D3359" s="10" t="s">
        <v>227</v>
      </c>
      <c r="E3359" s="10" t="s">
        <v>230</v>
      </c>
      <c r="F3359" s="10"/>
      <c r="G3359" s="17" t="n">
        <f aca="false">H3359+I3359+K3359+J3359</f>
        <v>3417</v>
      </c>
      <c r="H3359" s="18" t="n">
        <f aca="false">H3360</f>
        <v>854</v>
      </c>
      <c r="I3359" s="18" t="n">
        <f aca="false">I3360</f>
        <v>0</v>
      </c>
      <c r="J3359" s="18" t="n">
        <f aca="false">J3360</f>
        <v>0</v>
      </c>
      <c r="K3359" s="18" t="n">
        <f aca="false">K3360</f>
        <v>2563</v>
      </c>
    </row>
    <row r="3360" customFormat="false" ht="49.5" hidden="false" customHeight="false" outlineLevel="0" collapsed="false">
      <c r="A3360" s="11"/>
      <c r="B3360" s="8" t="s">
        <v>81</v>
      </c>
      <c r="C3360" s="13"/>
      <c r="D3360" s="10" t="s">
        <v>227</v>
      </c>
      <c r="E3360" s="10" t="s">
        <v>230</v>
      </c>
      <c r="F3360" s="10" t="s">
        <v>82</v>
      </c>
      <c r="G3360" s="17" t="n">
        <f aca="false">H3360+I3360+K3360+J3360</f>
        <v>3417</v>
      </c>
      <c r="H3360" s="18" t="n">
        <f aca="false">989-135</f>
        <v>854</v>
      </c>
      <c r="I3360" s="18"/>
      <c r="J3360" s="18"/>
      <c r="K3360" s="18" t="n">
        <v>2563</v>
      </c>
    </row>
    <row r="3361" customFormat="false" ht="49.5" hidden="false" customHeight="false" outlineLevel="0" collapsed="false">
      <c r="A3361" s="11"/>
      <c r="B3361" s="8" t="s">
        <v>376</v>
      </c>
      <c r="C3361" s="13"/>
      <c r="D3361" s="10" t="s">
        <v>227</v>
      </c>
      <c r="E3361" s="10" t="s">
        <v>377</v>
      </c>
      <c r="F3361" s="10"/>
      <c r="G3361" s="17" t="n">
        <f aca="false">H3361+I3361+K3361+J3361</f>
        <v>60</v>
      </c>
      <c r="H3361" s="18" t="n">
        <f aca="false">H3362</f>
        <v>0</v>
      </c>
      <c r="I3361" s="18" t="n">
        <f aca="false">I3362</f>
        <v>0</v>
      </c>
      <c r="J3361" s="18" t="n">
        <f aca="false">J3362</f>
        <v>0</v>
      </c>
      <c r="K3361" s="18" t="n">
        <f aca="false">K3362</f>
        <v>60</v>
      </c>
    </row>
    <row r="3362" customFormat="false" ht="49.5" hidden="false" customHeight="false" outlineLevel="0" collapsed="false">
      <c r="A3362" s="11"/>
      <c r="B3362" s="8" t="s">
        <v>378</v>
      </c>
      <c r="C3362" s="13"/>
      <c r="D3362" s="10" t="s">
        <v>227</v>
      </c>
      <c r="E3362" s="10" t="s">
        <v>379</v>
      </c>
      <c r="F3362" s="10"/>
      <c r="G3362" s="17" t="n">
        <f aca="false">H3362+I3362+K3362+J3362</f>
        <v>60</v>
      </c>
      <c r="H3362" s="18" t="n">
        <f aca="false">H3363</f>
        <v>0</v>
      </c>
      <c r="I3362" s="18" t="n">
        <f aca="false">I3363</f>
        <v>0</v>
      </c>
      <c r="J3362" s="18" t="n">
        <f aca="false">J3363</f>
        <v>0</v>
      </c>
      <c r="K3362" s="18" t="n">
        <f aca="false">K3363</f>
        <v>60</v>
      </c>
    </row>
    <row r="3363" customFormat="false" ht="49.5" hidden="false" customHeight="false" outlineLevel="0" collapsed="false">
      <c r="A3363" s="11"/>
      <c r="B3363" s="8" t="s">
        <v>30</v>
      </c>
      <c r="C3363" s="13"/>
      <c r="D3363" s="10" t="s">
        <v>227</v>
      </c>
      <c r="E3363" s="10" t="s">
        <v>379</v>
      </c>
      <c r="F3363" s="10" t="s">
        <v>31</v>
      </c>
      <c r="G3363" s="17" t="n">
        <f aca="false">H3363+I3363+K3363+J3363</f>
        <v>60</v>
      </c>
      <c r="H3363" s="18"/>
      <c r="I3363" s="18"/>
      <c r="J3363" s="18"/>
      <c r="K3363" s="18" t="n">
        <f aca="false">8+52</f>
        <v>60</v>
      </c>
    </row>
    <row r="3364" customFormat="false" ht="49.5" hidden="false" customHeight="false" outlineLevel="0" collapsed="false">
      <c r="A3364" s="11"/>
      <c r="B3364" s="8" t="s">
        <v>46</v>
      </c>
      <c r="C3364" s="13"/>
      <c r="D3364" s="10" t="s">
        <v>227</v>
      </c>
      <c r="E3364" s="10" t="s">
        <v>47</v>
      </c>
      <c r="F3364" s="10"/>
      <c r="G3364" s="17" t="n">
        <f aca="false">H3364+I3364+K3364+J3364</f>
        <v>146</v>
      </c>
      <c r="H3364" s="15" t="n">
        <f aca="false">H3365+H3367+H3369</f>
        <v>146</v>
      </c>
      <c r="I3364" s="15" t="n">
        <f aca="false">I3365+I3367</f>
        <v>0</v>
      </c>
      <c r="J3364" s="15" t="n">
        <f aca="false">J3365+J3367</f>
        <v>0</v>
      </c>
      <c r="K3364" s="15" t="n">
        <f aca="false">K3365+K3367</f>
        <v>0</v>
      </c>
    </row>
    <row r="3365" customFormat="false" ht="132" hidden="true" customHeight="false" outlineLevel="0" collapsed="false">
      <c r="A3365" s="11"/>
      <c r="B3365" s="8" t="s">
        <v>162</v>
      </c>
      <c r="C3365" s="13"/>
      <c r="D3365" s="10" t="s">
        <v>227</v>
      </c>
      <c r="E3365" s="10" t="s">
        <v>163</v>
      </c>
      <c r="F3365" s="10"/>
      <c r="G3365" s="17" t="n">
        <f aca="false">H3365+I3365+K3365+J3365</f>
        <v>0</v>
      </c>
      <c r="H3365" s="18" t="n">
        <f aca="false">H3366</f>
        <v>0</v>
      </c>
      <c r="I3365" s="18" t="n">
        <f aca="false">I3366</f>
        <v>0</v>
      </c>
      <c r="J3365" s="18" t="n">
        <f aca="false">J3366</f>
        <v>0</v>
      </c>
      <c r="K3365" s="18" t="n">
        <f aca="false">K3366</f>
        <v>0</v>
      </c>
    </row>
    <row r="3366" customFormat="false" ht="49.5" hidden="true" customHeight="false" outlineLevel="0" collapsed="false">
      <c r="A3366" s="11"/>
      <c r="B3366" s="8" t="s">
        <v>30</v>
      </c>
      <c r="C3366" s="13"/>
      <c r="D3366" s="10" t="s">
        <v>227</v>
      </c>
      <c r="E3366" s="10" t="s">
        <v>163</v>
      </c>
      <c r="F3366" s="10" t="s">
        <v>31</v>
      </c>
      <c r="G3366" s="17" t="n">
        <f aca="false">H3366+I3366+K3366+J3366</f>
        <v>0</v>
      </c>
      <c r="H3366" s="18"/>
      <c r="I3366" s="18"/>
      <c r="J3366" s="18"/>
      <c r="K3366" s="18"/>
    </row>
    <row r="3367" customFormat="false" ht="148.5" hidden="false" customHeight="false" outlineLevel="0" collapsed="false">
      <c r="A3367" s="11"/>
      <c r="B3367" s="20" t="s">
        <v>48</v>
      </c>
      <c r="C3367" s="13"/>
      <c r="D3367" s="10" t="s">
        <v>227</v>
      </c>
      <c r="E3367" s="10" t="s">
        <v>49</v>
      </c>
      <c r="F3367" s="10"/>
      <c r="G3367" s="17" t="n">
        <f aca="false">H3367+I3367+K3367+J3367</f>
        <v>11</v>
      </c>
      <c r="H3367" s="18" t="n">
        <f aca="false">H3368</f>
        <v>11</v>
      </c>
      <c r="I3367" s="18" t="n">
        <f aca="false">I3368</f>
        <v>0</v>
      </c>
      <c r="J3367" s="18" t="n">
        <f aca="false">J3368</f>
        <v>0</v>
      </c>
      <c r="K3367" s="18" t="n">
        <f aca="false">K3368</f>
        <v>0</v>
      </c>
    </row>
    <row r="3368" customFormat="false" ht="49.5" hidden="false" customHeight="false" outlineLevel="0" collapsed="false">
      <c r="A3368" s="11"/>
      <c r="B3368" s="20" t="s">
        <v>81</v>
      </c>
      <c r="C3368" s="13"/>
      <c r="D3368" s="10" t="s">
        <v>227</v>
      </c>
      <c r="E3368" s="10" t="s">
        <v>49</v>
      </c>
      <c r="F3368" s="10" t="s">
        <v>82</v>
      </c>
      <c r="G3368" s="17" t="n">
        <f aca="false">H3368+I3368+K3368+J3368</f>
        <v>11</v>
      </c>
      <c r="H3368" s="18" t="n">
        <v>11</v>
      </c>
      <c r="I3368" s="18"/>
      <c r="J3368" s="18"/>
      <c r="K3368" s="18"/>
    </row>
    <row r="3369" customFormat="false" ht="99" hidden="false" customHeight="false" outlineLevel="0" collapsed="false">
      <c r="A3369" s="11"/>
      <c r="B3369" s="41" t="s">
        <v>414</v>
      </c>
      <c r="C3369" s="13"/>
      <c r="D3369" s="10" t="s">
        <v>227</v>
      </c>
      <c r="E3369" s="10" t="s">
        <v>415</v>
      </c>
      <c r="F3369" s="10"/>
      <c r="G3369" s="17" t="n">
        <f aca="false">H3369+I3369+K3369+J3369</f>
        <v>135</v>
      </c>
      <c r="H3369" s="18" t="n">
        <f aca="false">H3370</f>
        <v>135</v>
      </c>
      <c r="I3369" s="18" t="n">
        <f aca="false">I3370</f>
        <v>0</v>
      </c>
      <c r="J3369" s="18" t="n">
        <f aca="false">J3370</f>
        <v>0</v>
      </c>
      <c r="K3369" s="18" t="n">
        <f aca="false">K3370</f>
        <v>0</v>
      </c>
    </row>
    <row r="3370" customFormat="false" ht="49.5" hidden="false" customHeight="false" outlineLevel="0" collapsed="false">
      <c r="A3370" s="11"/>
      <c r="B3370" s="20" t="s">
        <v>81</v>
      </c>
      <c r="C3370" s="13"/>
      <c r="D3370" s="10" t="s">
        <v>227</v>
      </c>
      <c r="E3370" s="10" t="s">
        <v>415</v>
      </c>
      <c r="F3370" s="10" t="s">
        <v>82</v>
      </c>
      <c r="G3370" s="17" t="n">
        <f aca="false">H3370+I3370+K3370+J3370</f>
        <v>135</v>
      </c>
      <c r="H3370" s="18" t="n">
        <v>135</v>
      </c>
      <c r="I3370" s="18"/>
      <c r="J3370" s="18"/>
      <c r="K3370" s="18"/>
    </row>
    <row r="3371" customFormat="false" ht="33" hidden="false" customHeight="false" outlineLevel="0" collapsed="false">
      <c r="A3371" s="11"/>
      <c r="B3371" s="12" t="s">
        <v>231</v>
      </c>
      <c r="C3371" s="13"/>
      <c r="D3371" s="13" t="s">
        <v>232</v>
      </c>
      <c r="E3371" s="13"/>
      <c r="F3371" s="13"/>
      <c r="G3371" s="14" t="n">
        <f aca="false">H3371+I3371+K3371+J3371</f>
        <v>56</v>
      </c>
      <c r="H3371" s="15" t="n">
        <f aca="false">H3372</f>
        <v>21</v>
      </c>
      <c r="I3371" s="18" t="n">
        <f aca="false">I3372</f>
        <v>0</v>
      </c>
      <c r="J3371" s="18" t="n">
        <f aca="false">J3372</f>
        <v>0</v>
      </c>
      <c r="K3371" s="18" t="n">
        <f aca="false">K3372</f>
        <v>35</v>
      </c>
    </row>
    <row r="3372" customFormat="false" ht="66" hidden="false" customHeight="false" outlineLevel="0" collapsed="false">
      <c r="A3372" s="11"/>
      <c r="B3372" s="8" t="s">
        <v>233</v>
      </c>
      <c r="C3372" s="13"/>
      <c r="D3372" s="10" t="s">
        <v>232</v>
      </c>
      <c r="E3372" s="10" t="s">
        <v>234</v>
      </c>
      <c r="F3372" s="10"/>
      <c r="G3372" s="17" t="n">
        <f aca="false">H3372+I3372+K3372+J3372</f>
        <v>56</v>
      </c>
      <c r="H3372" s="18" t="n">
        <f aca="false">H3373</f>
        <v>21</v>
      </c>
      <c r="I3372" s="18" t="n">
        <f aca="false">I3373</f>
        <v>0</v>
      </c>
      <c r="J3372" s="18" t="n">
        <f aca="false">J3373</f>
        <v>0</v>
      </c>
      <c r="K3372" s="18" t="n">
        <f aca="false">K3373</f>
        <v>35</v>
      </c>
    </row>
    <row r="3373" customFormat="false" ht="16.5" hidden="false" customHeight="false" outlineLevel="0" collapsed="false">
      <c r="A3373" s="11"/>
      <c r="B3373" s="8" t="s">
        <v>235</v>
      </c>
      <c r="C3373" s="13"/>
      <c r="D3373" s="10" t="s">
        <v>232</v>
      </c>
      <c r="E3373" s="10" t="s">
        <v>236</v>
      </c>
      <c r="F3373" s="10"/>
      <c r="G3373" s="17" t="n">
        <f aca="false">H3373+I3373+K3373+J3373</f>
        <v>56</v>
      </c>
      <c r="H3373" s="18" t="n">
        <f aca="false">H3374</f>
        <v>21</v>
      </c>
      <c r="I3373" s="18" t="n">
        <f aca="false">I3374</f>
        <v>0</v>
      </c>
      <c r="J3373" s="18" t="n">
        <f aca="false">J3374</f>
        <v>0</v>
      </c>
      <c r="K3373" s="18" t="n">
        <f aca="false">K3374</f>
        <v>35</v>
      </c>
    </row>
    <row r="3374" customFormat="false" ht="49.5" hidden="false" customHeight="false" outlineLevel="0" collapsed="false">
      <c r="A3374" s="11"/>
      <c r="B3374" s="8" t="s">
        <v>30</v>
      </c>
      <c r="C3374" s="13"/>
      <c r="D3374" s="10" t="s">
        <v>232</v>
      </c>
      <c r="E3374" s="10" t="s">
        <v>236</v>
      </c>
      <c r="F3374" s="10" t="s">
        <v>31</v>
      </c>
      <c r="G3374" s="17" t="n">
        <f aca="false">H3374+I3374+K3374+J3374</f>
        <v>56</v>
      </c>
      <c r="H3374" s="18" t="n">
        <v>21</v>
      </c>
      <c r="I3374" s="18"/>
      <c r="J3374" s="18"/>
      <c r="K3374" s="18" t="n">
        <v>35</v>
      </c>
    </row>
    <row r="3375" customFormat="false" ht="33" hidden="false" customHeight="false" outlineLevel="0" collapsed="false">
      <c r="A3375" s="11"/>
      <c r="B3375" s="12" t="s">
        <v>341</v>
      </c>
      <c r="C3375" s="13"/>
      <c r="D3375" s="13" t="s">
        <v>342</v>
      </c>
      <c r="E3375" s="10"/>
      <c r="F3375" s="10"/>
      <c r="G3375" s="14" t="n">
        <f aca="false">G3376</f>
        <v>23</v>
      </c>
      <c r="H3375" s="17" t="n">
        <f aca="false">H3376</f>
        <v>0</v>
      </c>
      <c r="I3375" s="17" t="n">
        <f aca="false">I3376</f>
        <v>0</v>
      </c>
      <c r="J3375" s="17" t="n">
        <f aca="false">J3376</f>
        <v>0</v>
      </c>
      <c r="K3375" s="17" t="n">
        <f aca="false">K3376</f>
        <v>23</v>
      </c>
    </row>
    <row r="3376" customFormat="false" ht="198" hidden="false" customHeight="false" outlineLevel="0" collapsed="false">
      <c r="A3376" s="11"/>
      <c r="B3376" s="8" t="s">
        <v>462</v>
      </c>
      <c r="C3376" s="13"/>
      <c r="D3376" s="10" t="s">
        <v>342</v>
      </c>
      <c r="E3376" s="10" t="s">
        <v>463</v>
      </c>
      <c r="F3376" s="10"/>
      <c r="G3376" s="17" t="n">
        <f aca="false">G3377</f>
        <v>23</v>
      </c>
      <c r="H3376" s="17" t="n">
        <f aca="false">H3377</f>
        <v>0</v>
      </c>
      <c r="I3376" s="17" t="n">
        <f aca="false">I3377</f>
        <v>0</v>
      </c>
      <c r="J3376" s="17" t="n">
        <f aca="false">J3377</f>
        <v>0</v>
      </c>
      <c r="K3376" s="17" t="n">
        <f aca="false">K3377</f>
        <v>23</v>
      </c>
    </row>
    <row r="3377" customFormat="false" ht="49.5" hidden="false" customHeight="false" outlineLevel="0" collapsed="false">
      <c r="A3377" s="11"/>
      <c r="B3377" s="8" t="s">
        <v>30</v>
      </c>
      <c r="C3377" s="13"/>
      <c r="D3377" s="10" t="s">
        <v>342</v>
      </c>
      <c r="E3377" s="10" t="s">
        <v>463</v>
      </c>
      <c r="F3377" s="10" t="s">
        <v>31</v>
      </c>
      <c r="G3377" s="17" t="n">
        <f aca="false">H3377+I3377+J3377+K3377</f>
        <v>23</v>
      </c>
      <c r="H3377" s="18"/>
      <c r="I3377" s="18"/>
      <c r="J3377" s="18"/>
      <c r="K3377" s="18" t="n">
        <v>23</v>
      </c>
    </row>
    <row r="3378" customFormat="false" ht="16.5" hidden="false" customHeight="false" outlineLevel="0" collapsed="false">
      <c r="A3378" s="11"/>
      <c r="B3378" s="12" t="s">
        <v>357</v>
      </c>
      <c r="C3378" s="13"/>
      <c r="D3378" s="13" t="s">
        <v>358</v>
      </c>
      <c r="E3378" s="13"/>
      <c r="F3378" s="13"/>
      <c r="G3378" s="14" t="n">
        <f aca="false">H3378+I3378+K3378+J3378</f>
        <v>39</v>
      </c>
      <c r="H3378" s="15" t="n">
        <f aca="false">H3379</f>
        <v>0</v>
      </c>
      <c r="I3378" s="15" t="n">
        <f aca="false">I3379</f>
        <v>0</v>
      </c>
      <c r="J3378" s="15" t="n">
        <f aca="false">J3379</f>
        <v>0</v>
      </c>
      <c r="K3378" s="15" t="n">
        <f aca="false">K3379</f>
        <v>39</v>
      </c>
    </row>
    <row r="3379" customFormat="false" ht="33" hidden="false" customHeight="false" outlineLevel="0" collapsed="false">
      <c r="A3379" s="11"/>
      <c r="B3379" s="12" t="s">
        <v>397</v>
      </c>
      <c r="C3379" s="13"/>
      <c r="D3379" s="13" t="s">
        <v>398</v>
      </c>
      <c r="E3379" s="13"/>
      <c r="F3379" s="13"/>
      <c r="G3379" s="14" t="n">
        <f aca="false">H3379+I3379+K3379+J3379</f>
        <v>39</v>
      </c>
      <c r="H3379" s="15" t="n">
        <f aca="false">H3380</f>
        <v>0</v>
      </c>
      <c r="I3379" s="15" t="n">
        <f aca="false">I3380</f>
        <v>0</v>
      </c>
      <c r="J3379" s="15" t="n">
        <f aca="false">J3380</f>
        <v>0</v>
      </c>
      <c r="K3379" s="15" t="n">
        <f aca="false">K3380</f>
        <v>39</v>
      </c>
    </row>
    <row r="3380" customFormat="false" ht="16.5" hidden="false" customHeight="false" outlineLevel="0" collapsed="false">
      <c r="A3380" s="11"/>
      <c r="B3380" s="8" t="s">
        <v>399</v>
      </c>
      <c r="C3380" s="13"/>
      <c r="D3380" s="10" t="s">
        <v>398</v>
      </c>
      <c r="E3380" s="10" t="s">
        <v>400</v>
      </c>
      <c r="F3380" s="10"/>
      <c r="G3380" s="17" t="n">
        <f aca="false">H3380+I3380+K3380+J3380</f>
        <v>39</v>
      </c>
      <c r="H3380" s="18" t="n">
        <f aca="false">H3381</f>
        <v>0</v>
      </c>
      <c r="I3380" s="18" t="n">
        <f aca="false">I3381</f>
        <v>0</v>
      </c>
      <c r="J3380" s="18" t="n">
        <f aca="false">J3381</f>
        <v>0</v>
      </c>
      <c r="K3380" s="18" t="n">
        <f aca="false">K3381</f>
        <v>39</v>
      </c>
    </row>
    <row r="3381" customFormat="false" ht="33" hidden="false" customHeight="false" outlineLevel="0" collapsed="false">
      <c r="A3381" s="11"/>
      <c r="B3381" s="8" t="s">
        <v>401</v>
      </c>
      <c r="C3381" s="13"/>
      <c r="D3381" s="10" t="s">
        <v>398</v>
      </c>
      <c r="E3381" s="10" t="s">
        <v>402</v>
      </c>
      <c r="F3381" s="10"/>
      <c r="G3381" s="17" t="n">
        <f aca="false">H3381+I3381+K3381+J3381</f>
        <v>39</v>
      </c>
      <c r="H3381" s="18" t="n">
        <f aca="false">H3382+H3384+H3386</f>
        <v>0</v>
      </c>
      <c r="I3381" s="18" t="n">
        <f aca="false">I3382+I3384+I3386</f>
        <v>0</v>
      </c>
      <c r="J3381" s="18" t="n">
        <f aca="false">J3382+J3384+J3386</f>
        <v>0</v>
      </c>
      <c r="K3381" s="18" t="n">
        <f aca="false">K3382+K3384+K3386</f>
        <v>39</v>
      </c>
    </row>
    <row r="3382" customFormat="false" ht="66" hidden="false" customHeight="false" outlineLevel="0" collapsed="false">
      <c r="A3382" s="11"/>
      <c r="B3382" s="8" t="s">
        <v>403</v>
      </c>
      <c r="C3382" s="13"/>
      <c r="D3382" s="10" t="s">
        <v>398</v>
      </c>
      <c r="E3382" s="10" t="s">
        <v>404</v>
      </c>
      <c r="F3382" s="10"/>
      <c r="G3382" s="17" t="n">
        <f aca="false">H3382+I3382+K3382+J3382</f>
        <v>35</v>
      </c>
      <c r="H3382" s="18" t="n">
        <f aca="false">H3383</f>
        <v>0</v>
      </c>
      <c r="I3382" s="18" t="n">
        <f aca="false">I3383</f>
        <v>0</v>
      </c>
      <c r="J3382" s="18" t="n">
        <f aca="false">J3383</f>
        <v>0</v>
      </c>
      <c r="K3382" s="18" t="n">
        <f aca="false">K3383</f>
        <v>35</v>
      </c>
    </row>
    <row r="3383" customFormat="false" ht="16.5" hidden="false" customHeight="false" outlineLevel="0" collapsed="false">
      <c r="A3383" s="11"/>
      <c r="B3383" s="8" t="s">
        <v>201</v>
      </c>
      <c r="C3383" s="13"/>
      <c r="D3383" s="10" t="s">
        <v>398</v>
      </c>
      <c r="E3383" s="10" t="s">
        <v>404</v>
      </c>
      <c r="F3383" s="10" t="s">
        <v>202</v>
      </c>
      <c r="G3383" s="17" t="n">
        <f aca="false">H3383+I3383+K3383+J3383</f>
        <v>35</v>
      </c>
      <c r="H3383" s="18"/>
      <c r="I3383" s="18"/>
      <c r="J3383" s="18"/>
      <c r="K3383" s="18" t="n">
        <v>35</v>
      </c>
    </row>
    <row r="3384" customFormat="false" ht="82.5" hidden="false" customHeight="false" outlineLevel="0" collapsed="false">
      <c r="A3384" s="11"/>
      <c r="B3384" s="8" t="s">
        <v>405</v>
      </c>
      <c r="C3384" s="13"/>
      <c r="D3384" s="10" t="s">
        <v>398</v>
      </c>
      <c r="E3384" s="10" t="s">
        <v>406</v>
      </c>
      <c r="F3384" s="10"/>
      <c r="G3384" s="17" t="n">
        <f aca="false">H3384+I3384+K3384+J3384</f>
        <v>4</v>
      </c>
      <c r="H3384" s="18" t="n">
        <f aca="false">H3385</f>
        <v>0</v>
      </c>
      <c r="I3384" s="18" t="n">
        <f aca="false">I3385</f>
        <v>0</v>
      </c>
      <c r="J3384" s="18" t="n">
        <f aca="false">J3385</f>
        <v>0</v>
      </c>
      <c r="K3384" s="18" t="n">
        <f aca="false">K3385</f>
        <v>4</v>
      </c>
    </row>
    <row r="3385" customFormat="false" ht="16.5" hidden="false" customHeight="false" outlineLevel="0" collapsed="false">
      <c r="A3385" s="11"/>
      <c r="B3385" s="8" t="s">
        <v>201</v>
      </c>
      <c r="C3385" s="13"/>
      <c r="D3385" s="10" t="s">
        <v>398</v>
      </c>
      <c r="E3385" s="10" t="s">
        <v>406</v>
      </c>
      <c r="F3385" s="10" t="s">
        <v>202</v>
      </c>
      <c r="G3385" s="17" t="n">
        <f aca="false">H3385+I3385+K3385+J3385</f>
        <v>4</v>
      </c>
      <c r="H3385" s="18"/>
      <c r="I3385" s="18"/>
      <c r="J3385" s="18"/>
      <c r="K3385" s="18" t="n">
        <v>4</v>
      </c>
    </row>
    <row r="3386" customFormat="false" ht="66" hidden="true" customHeight="false" outlineLevel="0" collapsed="false">
      <c r="A3386" s="11"/>
      <c r="B3386" s="8" t="s">
        <v>407</v>
      </c>
      <c r="C3386" s="13"/>
      <c r="D3386" s="10" t="s">
        <v>398</v>
      </c>
      <c r="E3386" s="10" t="s">
        <v>408</v>
      </c>
      <c r="F3386" s="10"/>
      <c r="G3386" s="17" t="n">
        <f aca="false">H3386+I3386+K3386+J3386</f>
        <v>0</v>
      </c>
      <c r="H3386" s="18" t="n">
        <f aca="false">H3387</f>
        <v>0</v>
      </c>
      <c r="I3386" s="18" t="n">
        <f aca="false">I3387</f>
        <v>0</v>
      </c>
      <c r="J3386" s="18" t="n">
        <f aca="false">J3387</f>
        <v>0</v>
      </c>
      <c r="K3386" s="18" t="n">
        <f aca="false">K3387</f>
        <v>0</v>
      </c>
    </row>
    <row r="3387" customFormat="false" ht="16.5" hidden="true" customHeight="false" outlineLevel="0" collapsed="false">
      <c r="A3387" s="11"/>
      <c r="B3387" s="8" t="s">
        <v>201</v>
      </c>
      <c r="C3387" s="13"/>
      <c r="D3387" s="10" t="s">
        <v>398</v>
      </c>
      <c r="E3387" s="10" t="s">
        <v>408</v>
      </c>
      <c r="F3387" s="10" t="s">
        <v>202</v>
      </c>
      <c r="G3387" s="17" t="n">
        <f aca="false">H3387+I3387+K3387+J3387</f>
        <v>0</v>
      </c>
      <c r="H3387" s="18"/>
      <c r="I3387" s="18"/>
      <c r="J3387" s="18"/>
      <c r="K3387" s="18"/>
    </row>
    <row r="3388" customFormat="false" ht="16.5" hidden="false" customHeight="false" outlineLevel="0" collapsed="false">
      <c r="A3388" s="11" t="n">
        <v>139</v>
      </c>
      <c r="B3388" s="12" t="s">
        <v>522</v>
      </c>
      <c r="C3388" s="13" t="s">
        <v>366</v>
      </c>
      <c r="D3388" s="13"/>
      <c r="E3388" s="13"/>
      <c r="F3388" s="13"/>
      <c r="G3388" s="14" t="n">
        <f aca="false">H3388+I3388+K3388+J3388</f>
        <v>5941</v>
      </c>
      <c r="H3388" s="15" t="n">
        <f aca="false">H3389+H3411</f>
        <v>1516</v>
      </c>
      <c r="I3388" s="15" t="n">
        <f aca="false">I3389+I3411</f>
        <v>0</v>
      </c>
      <c r="J3388" s="15" t="n">
        <f aca="false">J3389+J3411</f>
        <v>0</v>
      </c>
      <c r="K3388" s="15" t="n">
        <f aca="false">K3389+K3411</f>
        <v>4425</v>
      </c>
    </row>
    <row r="3389" customFormat="false" ht="16.5" hidden="false" customHeight="false" outlineLevel="0" collapsed="false">
      <c r="A3389" s="11"/>
      <c r="B3389" s="12" t="s">
        <v>73</v>
      </c>
      <c r="C3389" s="13"/>
      <c r="D3389" s="13" t="s">
        <v>74</v>
      </c>
      <c r="E3389" s="10"/>
      <c r="F3389" s="10"/>
      <c r="G3389" s="14" t="n">
        <f aca="false">H3389+I3389+K3389+J3389</f>
        <v>5876</v>
      </c>
      <c r="H3389" s="15" t="n">
        <f aca="false">H3390+H3404+H3408</f>
        <v>1516</v>
      </c>
      <c r="I3389" s="15" t="n">
        <f aca="false">I3390+I3404+I3408</f>
        <v>0</v>
      </c>
      <c r="J3389" s="15" t="n">
        <f aca="false">J3390+J3404+J3408</f>
        <v>0</v>
      </c>
      <c r="K3389" s="15" t="n">
        <f aca="false">K3390+K3404+K3408</f>
        <v>4360</v>
      </c>
    </row>
    <row r="3390" customFormat="false" ht="16.5" hidden="false" customHeight="false" outlineLevel="0" collapsed="false">
      <c r="A3390" s="11"/>
      <c r="B3390" s="12" t="s">
        <v>226</v>
      </c>
      <c r="C3390" s="13"/>
      <c r="D3390" s="13" t="s">
        <v>227</v>
      </c>
      <c r="E3390" s="13"/>
      <c r="F3390" s="13"/>
      <c r="G3390" s="14" t="n">
        <f aca="false">H3390+I3390+K3390+J3390</f>
        <v>5785</v>
      </c>
      <c r="H3390" s="15" t="n">
        <f aca="false">H3391+H3394+H3397</f>
        <v>1490</v>
      </c>
      <c r="I3390" s="15" t="n">
        <f aca="false">I3391+I3394+I3397</f>
        <v>0</v>
      </c>
      <c r="J3390" s="15" t="n">
        <f aca="false">J3391+J3394+J3397</f>
        <v>0</v>
      </c>
      <c r="K3390" s="15" t="n">
        <f aca="false">K3391+K3394+K3397</f>
        <v>4295</v>
      </c>
    </row>
    <row r="3391" customFormat="false" ht="66" hidden="false" customHeight="false" outlineLevel="0" collapsed="false">
      <c r="A3391" s="11"/>
      <c r="B3391" s="8" t="s">
        <v>228</v>
      </c>
      <c r="C3391" s="13"/>
      <c r="D3391" s="10" t="s">
        <v>227</v>
      </c>
      <c r="E3391" s="10" t="s">
        <v>229</v>
      </c>
      <c r="F3391" s="10"/>
      <c r="G3391" s="17" t="n">
        <f aca="false">H3391+I3391+K3391+J3391</f>
        <v>5452</v>
      </c>
      <c r="H3391" s="18" t="n">
        <f aca="false">H3392</f>
        <v>1260</v>
      </c>
      <c r="I3391" s="18" t="n">
        <f aca="false">I3392</f>
        <v>0</v>
      </c>
      <c r="J3391" s="18" t="n">
        <f aca="false">J3392</f>
        <v>0</v>
      </c>
      <c r="K3391" s="18" t="n">
        <f aca="false">K3392</f>
        <v>4192</v>
      </c>
    </row>
    <row r="3392" customFormat="false" ht="49.5" hidden="false" customHeight="false" outlineLevel="0" collapsed="false">
      <c r="A3392" s="11"/>
      <c r="B3392" s="8" t="s">
        <v>79</v>
      </c>
      <c r="C3392" s="13"/>
      <c r="D3392" s="10" t="s">
        <v>227</v>
      </c>
      <c r="E3392" s="10" t="s">
        <v>230</v>
      </c>
      <c r="F3392" s="10"/>
      <c r="G3392" s="17" t="n">
        <f aca="false">H3392+I3392+K3392+J3392</f>
        <v>5452</v>
      </c>
      <c r="H3392" s="18" t="n">
        <f aca="false">H3393</f>
        <v>1260</v>
      </c>
      <c r="I3392" s="18" t="n">
        <f aca="false">I3393</f>
        <v>0</v>
      </c>
      <c r="J3392" s="18" t="n">
        <f aca="false">J3393</f>
        <v>0</v>
      </c>
      <c r="K3392" s="18" t="n">
        <f aca="false">K3393</f>
        <v>4192</v>
      </c>
    </row>
    <row r="3393" customFormat="false" ht="49.5" hidden="false" customHeight="false" outlineLevel="0" collapsed="false">
      <c r="A3393" s="11"/>
      <c r="B3393" s="8" t="s">
        <v>81</v>
      </c>
      <c r="C3393" s="13"/>
      <c r="D3393" s="10" t="s">
        <v>227</v>
      </c>
      <c r="E3393" s="10" t="s">
        <v>230</v>
      </c>
      <c r="F3393" s="10" t="s">
        <v>82</v>
      </c>
      <c r="G3393" s="17" t="n">
        <f aca="false">H3393+I3393+K3393+J3393</f>
        <v>5452</v>
      </c>
      <c r="H3393" s="18" t="n">
        <f aca="false">1457-197</f>
        <v>1260</v>
      </c>
      <c r="I3393" s="18"/>
      <c r="J3393" s="18"/>
      <c r="K3393" s="18" t="n">
        <v>4192</v>
      </c>
    </row>
    <row r="3394" customFormat="false" ht="49.5" hidden="false" customHeight="false" outlineLevel="0" collapsed="false">
      <c r="A3394" s="11"/>
      <c r="B3394" s="8" t="s">
        <v>376</v>
      </c>
      <c r="C3394" s="13"/>
      <c r="D3394" s="10" t="s">
        <v>227</v>
      </c>
      <c r="E3394" s="10" t="s">
        <v>377</v>
      </c>
      <c r="F3394" s="10"/>
      <c r="G3394" s="17" t="n">
        <f aca="false">H3394+I3394+K3394+J3394</f>
        <v>103</v>
      </c>
      <c r="H3394" s="18" t="n">
        <f aca="false">H3395</f>
        <v>0</v>
      </c>
      <c r="I3394" s="18" t="n">
        <f aca="false">I3395</f>
        <v>0</v>
      </c>
      <c r="J3394" s="18" t="n">
        <f aca="false">J3395</f>
        <v>0</v>
      </c>
      <c r="K3394" s="18" t="n">
        <f aca="false">K3395</f>
        <v>103</v>
      </c>
    </row>
    <row r="3395" customFormat="false" ht="49.5" hidden="false" customHeight="false" outlineLevel="0" collapsed="false">
      <c r="A3395" s="11"/>
      <c r="B3395" s="8" t="s">
        <v>378</v>
      </c>
      <c r="C3395" s="13"/>
      <c r="D3395" s="10" t="s">
        <v>227</v>
      </c>
      <c r="E3395" s="10" t="s">
        <v>379</v>
      </c>
      <c r="F3395" s="10"/>
      <c r="G3395" s="17" t="n">
        <f aca="false">H3395+I3395+K3395+J3395</f>
        <v>103</v>
      </c>
      <c r="H3395" s="18" t="n">
        <f aca="false">H3396</f>
        <v>0</v>
      </c>
      <c r="I3395" s="18" t="n">
        <f aca="false">I3396</f>
        <v>0</v>
      </c>
      <c r="J3395" s="18" t="n">
        <f aca="false">J3396</f>
        <v>0</v>
      </c>
      <c r="K3395" s="18" t="n">
        <f aca="false">K3396</f>
        <v>103</v>
      </c>
    </row>
    <row r="3396" customFormat="false" ht="49.5" hidden="false" customHeight="false" outlineLevel="0" collapsed="false">
      <c r="A3396" s="11"/>
      <c r="B3396" s="8" t="s">
        <v>30</v>
      </c>
      <c r="C3396" s="13"/>
      <c r="D3396" s="10" t="s">
        <v>227</v>
      </c>
      <c r="E3396" s="10" t="s">
        <v>379</v>
      </c>
      <c r="F3396" s="10" t="s">
        <v>31</v>
      </c>
      <c r="G3396" s="17" t="n">
        <f aca="false">H3396+I3396+K3396+J3396</f>
        <v>103</v>
      </c>
      <c r="H3396" s="18"/>
      <c r="I3396" s="18"/>
      <c r="J3396" s="18"/>
      <c r="K3396" s="18" t="n">
        <f aca="false">14+89</f>
        <v>103</v>
      </c>
    </row>
    <row r="3397" customFormat="false" ht="49.5" hidden="false" customHeight="false" outlineLevel="0" collapsed="false">
      <c r="A3397" s="11"/>
      <c r="B3397" s="8" t="s">
        <v>46</v>
      </c>
      <c r="C3397" s="13"/>
      <c r="D3397" s="10" t="s">
        <v>227</v>
      </c>
      <c r="E3397" s="10" t="s">
        <v>47</v>
      </c>
      <c r="F3397" s="10"/>
      <c r="G3397" s="17" t="n">
        <f aca="false">H3397+I3397+K3397+J3397</f>
        <v>230</v>
      </c>
      <c r="H3397" s="15" t="n">
        <f aca="false">H3398+H3400+H3402</f>
        <v>230</v>
      </c>
      <c r="I3397" s="15" t="n">
        <f aca="false">I3398+I3400</f>
        <v>0</v>
      </c>
      <c r="J3397" s="15" t="n">
        <f aca="false">J3398+J3400</f>
        <v>0</v>
      </c>
      <c r="K3397" s="15" t="n">
        <f aca="false">K3398+K3400</f>
        <v>0</v>
      </c>
    </row>
    <row r="3398" customFormat="false" ht="132" hidden="false" customHeight="false" outlineLevel="0" collapsed="false">
      <c r="A3398" s="11"/>
      <c r="B3398" s="8" t="s">
        <v>162</v>
      </c>
      <c r="C3398" s="13"/>
      <c r="D3398" s="10" t="s">
        <v>227</v>
      </c>
      <c r="E3398" s="10" t="s">
        <v>163</v>
      </c>
      <c r="F3398" s="10"/>
      <c r="G3398" s="17" t="n">
        <f aca="false">H3398+I3398+K3398+J3398</f>
        <v>1</v>
      </c>
      <c r="H3398" s="18" t="n">
        <f aca="false">H3399</f>
        <v>1</v>
      </c>
      <c r="I3398" s="18" t="n">
        <f aca="false">I3399</f>
        <v>0</v>
      </c>
      <c r="J3398" s="18" t="n">
        <f aca="false">J3399</f>
        <v>0</v>
      </c>
      <c r="K3398" s="18" t="n">
        <f aca="false">K3399</f>
        <v>0</v>
      </c>
    </row>
    <row r="3399" customFormat="false" ht="49.5" hidden="false" customHeight="false" outlineLevel="0" collapsed="false">
      <c r="A3399" s="11"/>
      <c r="B3399" s="8" t="s">
        <v>30</v>
      </c>
      <c r="C3399" s="13"/>
      <c r="D3399" s="10" t="s">
        <v>227</v>
      </c>
      <c r="E3399" s="10" t="s">
        <v>163</v>
      </c>
      <c r="F3399" s="10" t="s">
        <v>31</v>
      </c>
      <c r="G3399" s="17" t="n">
        <f aca="false">H3399+I3399+K3399+J3399</f>
        <v>1</v>
      </c>
      <c r="H3399" s="18" t="n">
        <v>1</v>
      </c>
      <c r="I3399" s="18"/>
      <c r="J3399" s="18"/>
      <c r="K3399" s="18"/>
    </row>
    <row r="3400" customFormat="false" ht="148.5" hidden="false" customHeight="false" outlineLevel="0" collapsed="false">
      <c r="A3400" s="11"/>
      <c r="B3400" s="20" t="s">
        <v>48</v>
      </c>
      <c r="C3400" s="13"/>
      <c r="D3400" s="10" t="s">
        <v>227</v>
      </c>
      <c r="E3400" s="10" t="s">
        <v>49</v>
      </c>
      <c r="F3400" s="10"/>
      <c r="G3400" s="17" t="n">
        <f aca="false">H3400+I3400+K3400+J3400</f>
        <v>32</v>
      </c>
      <c r="H3400" s="18" t="n">
        <f aca="false">H3401</f>
        <v>32</v>
      </c>
      <c r="I3400" s="18" t="n">
        <f aca="false">I3401</f>
        <v>0</v>
      </c>
      <c r="J3400" s="18" t="n">
        <f aca="false">J3401</f>
        <v>0</v>
      </c>
      <c r="K3400" s="18" t="n">
        <f aca="false">K3401</f>
        <v>0</v>
      </c>
    </row>
    <row r="3401" customFormat="false" ht="49.5" hidden="false" customHeight="false" outlineLevel="0" collapsed="false">
      <c r="A3401" s="11"/>
      <c r="B3401" s="20" t="s">
        <v>81</v>
      </c>
      <c r="C3401" s="13"/>
      <c r="D3401" s="10" t="s">
        <v>227</v>
      </c>
      <c r="E3401" s="10" t="s">
        <v>49</v>
      </c>
      <c r="F3401" s="10" t="s">
        <v>82</v>
      </c>
      <c r="G3401" s="17" t="n">
        <f aca="false">H3401+I3401+K3401+J3401</f>
        <v>32</v>
      </c>
      <c r="H3401" s="18" t="n">
        <v>32</v>
      </c>
      <c r="I3401" s="18"/>
      <c r="J3401" s="18"/>
      <c r="K3401" s="18"/>
    </row>
    <row r="3402" customFormat="false" ht="99" hidden="false" customHeight="false" outlineLevel="0" collapsed="false">
      <c r="A3402" s="11"/>
      <c r="B3402" s="41" t="s">
        <v>414</v>
      </c>
      <c r="C3402" s="13"/>
      <c r="D3402" s="10" t="s">
        <v>227</v>
      </c>
      <c r="E3402" s="10" t="s">
        <v>415</v>
      </c>
      <c r="F3402" s="10"/>
      <c r="G3402" s="17" t="n">
        <f aca="false">H3402+I3402+K3402+J3402</f>
        <v>197</v>
      </c>
      <c r="H3402" s="18" t="n">
        <f aca="false">H3403</f>
        <v>197</v>
      </c>
      <c r="I3402" s="18" t="n">
        <f aca="false">I3403</f>
        <v>0</v>
      </c>
      <c r="J3402" s="18" t="n">
        <f aca="false">J3403</f>
        <v>0</v>
      </c>
      <c r="K3402" s="18" t="n">
        <f aca="false">K3403</f>
        <v>0</v>
      </c>
    </row>
    <row r="3403" customFormat="false" ht="49.5" hidden="false" customHeight="false" outlineLevel="0" collapsed="false">
      <c r="A3403" s="11"/>
      <c r="B3403" s="20" t="s">
        <v>81</v>
      </c>
      <c r="C3403" s="13"/>
      <c r="D3403" s="10" t="s">
        <v>227</v>
      </c>
      <c r="E3403" s="10" t="s">
        <v>415</v>
      </c>
      <c r="F3403" s="10" t="s">
        <v>82</v>
      </c>
      <c r="G3403" s="17" t="n">
        <f aca="false">H3403+I3403+K3403+J3403</f>
        <v>197</v>
      </c>
      <c r="H3403" s="18" t="n">
        <v>197</v>
      </c>
      <c r="I3403" s="18"/>
      <c r="J3403" s="18"/>
      <c r="K3403" s="18"/>
    </row>
    <row r="3404" customFormat="false" ht="33" hidden="false" customHeight="false" outlineLevel="0" collapsed="false">
      <c r="A3404" s="11"/>
      <c r="B3404" s="12" t="s">
        <v>231</v>
      </c>
      <c r="C3404" s="13"/>
      <c r="D3404" s="13" t="s">
        <v>232</v>
      </c>
      <c r="E3404" s="13"/>
      <c r="F3404" s="13"/>
      <c r="G3404" s="14" t="n">
        <f aca="false">H3404+I3404+K3404+J3404</f>
        <v>70</v>
      </c>
      <c r="H3404" s="15" t="n">
        <f aca="false">H3405</f>
        <v>26</v>
      </c>
      <c r="I3404" s="18" t="n">
        <f aca="false">I3405</f>
        <v>0</v>
      </c>
      <c r="J3404" s="18" t="n">
        <f aca="false">J3405</f>
        <v>0</v>
      </c>
      <c r="K3404" s="18" t="n">
        <f aca="false">K3405</f>
        <v>44</v>
      </c>
    </row>
    <row r="3405" customFormat="false" ht="66" hidden="false" customHeight="false" outlineLevel="0" collapsed="false">
      <c r="A3405" s="11"/>
      <c r="B3405" s="8" t="s">
        <v>233</v>
      </c>
      <c r="C3405" s="13"/>
      <c r="D3405" s="10" t="s">
        <v>232</v>
      </c>
      <c r="E3405" s="10" t="s">
        <v>234</v>
      </c>
      <c r="F3405" s="10"/>
      <c r="G3405" s="17" t="n">
        <f aca="false">H3405+I3405+K3405+J3405</f>
        <v>70</v>
      </c>
      <c r="H3405" s="18" t="n">
        <f aca="false">H3406</f>
        <v>26</v>
      </c>
      <c r="I3405" s="18" t="n">
        <f aca="false">I3406</f>
        <v>0</v>
      </c>
      <c r="J3405" s="18" t="n">
        <f aca="false">J3406</f>
        <v>0</v>
      </c>
      <c r="K3405" s="18" t="n">
        <f aca="false">K3406</f>
        <v>44</v>
      </c>
    </row>
    <row r="3406" customFormat="false" ht="16.5" hidden="false" customHeight="false" outlineLevel="0" collapsed="false">
      <c r="A3406" s="11"/>
      <c r="B3406" s="8" t="s">
        <v>235</v>
      </c>
      <c r="C3406" s="13"/>
      <c r="D3406" s="10" t="s">
        <v>232</v>
      </c>
      <c r="E3406" s="10" t="s">
        <v>236</v>
      </c>
      <c r="F3406" s="10"/>
      <c r="G3406" s="17" t="n">
        <f aca="false">H3406+I3406+K3406+J3406</f>
        <v>70</v>
      </c>
      <c r="H3406" s="18" t="n">
        <f aca="false">H3407</f>
        <v>26</v>
      </c>
      <c r="I3406" s="18" t="n">
        <f aca="false">I3407</f>
        <v>0</v>
      </c>
      <c r="J3406" s="18" t="n">
        <f aca="false">J3407</f>
        <v>0</v>
      </c>
      <c r="K3406" s="18" t="n">
        <f aca="false">K3407</f>
        <v>44</v>
      </c>
    </row>
    <row r="3407" customFormat="false" ht="49.5" hidden="false" customHeight="false" outlineLevel="0" collapsed="false">
      <c r="A3407" s="11"/>
      <c r="B3407" s="8" t="s">
        <v>30</v>
      </c>
      <c r="C3407" s="13"/>
      <c r="D3407" s="10" t="s">
        <v>232</v>
      </c>
      <c r="E3407" s="10" t="s">
        <v>236</v>
      </c>
      <c r="F3407" s="10" t="s">
        <v>31</v>
      </c>
      <c r="G3407" s="17" t="n">
        <f aca="false">H3407+I3407+K3407+J3407</f>
        <v>70</v>
      </c>
      <c r="H3407" s="18" t="n">
        <v>26</v>
      </c>
      <c r="I3407" s="18"/>
      <c r="J3407" s="18"/>
      <c r="K3407" s="18" t="n">
        <v>44</v>
      </c>
    </row>
    <row r="3408" customFormat="false" ht="33" hidden="false" customHeight="false" outlineLevel="0" collapsed="false">
      <c r="A3408" s="11"/>
      <c r="B3408" s="12" t="s">
        <v>341</v>
      </c>
      <c r="C3408" s="13"/>
      <c r="D3408" s="13" t="s">
        <v>342</v>
      </c>
      <c r="E3408" s="10"/>
      <c r="F3408" s="10"/>
      <c r="G3408" s="14" t="n">
        <f aca="false">G3409</f>
        <v>21</v>
      </c>
      <c r="H3408" s="17" t="n">
        <f aca="false">H3409</f>
        <v>0</v>
      </c>
      <c r="I3408" s="17" t="n">
        <f aca="false">I3409</f>
        <v>0</v>
      </c>
      <c r="J3408" s="17" t="n">
        <f aca="false">J3409</f>
        <v>0</v>
      </c>
      <c r="K3408" s="17" t="n">
        <f aca="false">K3409</f>
        <v>21</v>
      </c>
    </row>
    <row r="3409" customFormat="false" ht="198" hidden="false" customHeight="false" outlineLevel="0" collapsed="false">
      <c r="A3409" s="11"/>
      <c r="B3409" s="8" t="s">
        <v>462</v>
      </c>
      <c r="C3409" s="13"/>
      <c r="D3409" s="10" t="s">
        <v>342</v>
      </c>
      <c r="E3409" s="10" t="s">
        <v>463</v>
      </c>
      <c r="F3409" s="10"/>
      <c r="G3409" s="17" t="n">
        <f aca="false">G3410</f>
        <v>21</v>
      </c>
      <c r="H3409" s="17" t="n">
        <f aca="false">H3410</f>
        <v>0</v>
      </c>
      <c r="I3409" s="17" t="n">
        <f aca="false">I3410</f>
        <v>0</v>
      </c>
      <c r="J3409" s="17" t="n">
        <f aca="false">J3410</f>
        <v>0</v>
      </c>
      <c r="K3409" s="17" t="n">
        <f aca="false">K3410</f>
        <v>21</v>
      </c>
    </row>
    <row r="3410" customFormat="false" ht="49.5" hidden="false" customHeight="false" outlineLevel="0" collapsed="false">
      <c r="A3410" s="11"/>
      <c r="B3410" s="8" t="s">
        <v>30</v>
      </c>
      <c r="C3410" s="13"/>
      <c r="D3410" s="10" t="s">
        <v>342</v>
      </c>
      <c r="E3410" s="10" t="s">
        <v>463</v>
      </c>
      <c r="F3410" s="10" t="s">
        <v>31</v>
      </c>
      <c r="G3410" s="17" t="n">
        <f aca="false">H3410+I3410+J3410+K3410</f>
        <v>21</v>
      </c>
      <c r="H3410" s="18"/>
      <c r="I3410" s="18"/>
      <c r="J3410" s="18"/>
      <c r="K3410" s="18" t="n">
        <v>21</v>
      </c>
    </row>
    <row r="3411" customFormat="false" ht="16.5" hidden="false" customHeight="false" outlineLevel="0" collapsed="false">
      <c r="A3411" s="11"/>
      <c r="B3411" s="12" t="s">
        <v>357</v>
      </c>
      <c r="C3411" s="13"/>
      <c r="D3411" s="13" t="s">
        <v>358</v>
      </c>
      <c r="E3411" s="13"/>
      <c r="F3411" s="13"/>
      <c r="G3411" s="14" t="n">
        <f aca="false">H3411+I3411+K3411+J3411</f>
        <v>65</v>
      </c>
      <c r="H3411" s="15" t="n">
        <f aca="false">H3412</f>
        <v>0</v>
      </c>
      <c r="I3411" s="15" t="n">
        <f aca="false">I3412</f>
        <v>0</v>
      </c>
      <c r="J3411" s="15" t="n">
        <f aca="false">J3412</f>
        <v>0</v>
      </c>
      <c r="K3411" s="15" t="n">
        <f aca="false">K3412</f>
        <v>65</v>
      </c>
    </row>
    <row r="3412" customFormat="false" ht="33" hidden="false" customHeight="false" outlineLevel="0" collapsed="false">
      <c r="A3412" s="11"/>
      <c r="B3412" s="12" t="s">
        <v>397</v>
      </c>
      <c r="C3412" s="13"/>
      <c r="D3412" s="13" t="s">
        <v>398</v>
      </c>
      <c r="E3412" s="13"/>
      <c r="F3412" s="13"/>
      <c r="G3412" s="14" t="n">
        <f aca="false">H3412+I3412+K3412+J3412</f>
        <v>65</v>
      </c>
      <c r="H3412" s="15" t="n">
        <f aca="false">H3413</f>
        <v>0</v>
      </c>
      <c r="I3412" s="15" t="n">
        <f aca="false">I3413</f>
        <v>0</v>
      </c>
      <c r="J3412" s="15" t="n">
        <f aca="false">J3413</f>
        <v>0</v>
      </c>
      <c r="K3412" s="15" t="n">
        <f aca="false">K3413</f>
        <v>65</v>
      </c>
    </row>
    <row r="3413" customFormat="false" ht="16.5" hidden="false" customHeight="false" outlineLevel="0" collapsed="false">
      <c r="A3413" s="11"/>
      <c r="B3413" s="8" t="s">
        <v>399</v>
      </c>
      <c r="C3413" s="13"/>
      <c r="D3413" s="10" t="s">
        <v>398</v>
      </c>
      <c r="E3413" s="10" t="s">
        <v>400</v>
      </c>
      <c r="F3413" s="10"/>
      <c r="G3413" s="17" t="n">
        <f aca="false">H3413+I3413+K3413+J3413</f>
        <v>65</v>
      </c>
      <c r="H3413" s="18" t="n">
        <f aca="false">H3414</f>
        <v>0</v>
      </c>
      <c r="I3413" s="18" t="n">
        <f aca="false">I3414</f>
        <v>0</v>
      </c>
      <c r="J3413" s="18" t="n">
        <f aca="false">J3414</f>
        <v>0</v>
      </c>
      <c r="K3413" s="18" t="n">
        <f aca="false">K3414</f>
        <v>65</v>
      </c>
    </row>
    <row r="3414" customFormat="false" ht="33" hidden="false" customHeight="false" outlineLevel="0" collapsed="false">
      <c r="A3414" s="11"/>
      <c r="B3414" s="8" t="s">
        <v>401</v>
      </c>
      <c r="C3414" s="13"/>
      <c r="D3414" s="10" t="s">
        <v>398</v>
      </c>
      <c r="E3414" s="10" t="s">
        <v>402</v>
      </c>
      <c r="F3414" s="10"/>
      <c r="G3414" s="17" t="n">
        <f aca="false">H3414+I3414+K3414+J3414</f>
        <v>65</v>
      </c>
      <c r="H3414" s="18" t="n">
        <f aca="false">H3415+H3417+H3419</f>
        <v>0</v>
      </c>
      <c r="I3414" s="18" t="n">
        <f aca="false">I3415+I3417+I3419</f>
        <v>0</v>
      </c>
      <c r="J3414" s="18" t="n">
        <f aca="false">J3415+J3417+J3419</f>
        <v>0</v>
      </c>
      <c r="K3414" s="18" t="n">
        <f aca="false">K3415+K3417+K3419</f>
        <v>65</v>
      </c>
    </row>
    <row r="3415" customFormat="false" ht="66" hidden="false" customHeight="false" outlineLevel="0" collapsed="false">
      <c r="A3415" s="11"/>
      <c r="B3415" s="8" t="s">
        <v>403</v>
      </c>
      <c r="C3415" s="13"/>
      <c r="D3415" s="10" t="s">
        <v>398</v>
      </c>
      <c r="E3415" s="10" t="s">
        <v>404</v>
      </c>
      <c r="F3415" s="10"/>
      <c r="G3415" s="17" t="n">
        <f aca="false">H3415+I3415+K3415+J3415</f>
        <v>61</v>
      </c>
      <c r="H3415" s="18" t="n">
        <f aca="false">H3416</f>
        <v>0</v>
      </c>
      <c r="I3415" s="18" t="n">
        <f aca="false">I3416</f>
        <v>0</v>
      </c>
      <c r="J3415" s="18" t="n">
        <f aca="false">J3416</f>
        <v>0</v>
      </c>
      <c r="K3415" s="18" t="n">
        <f aca="false">K3416</f>
        <v>61</v>
      </c>
    </row>
    <row r="3416" customFormat="false" ht="16.5" hidden="false" customHeight="false" outlineLevel="0" collapsed="false">
      <c r="A3416" s="11"/>
      <c r="B3416" s="8" t="s">
        <v>201</v>
      </c>
      <c r="C3416" s="13"/>
      <c r="D3416" s="10" t="s">
        <v>398</v>
      </c>
      <c r="E3416" s="10" t="s">
        <v>404</v>
      </c>
      <c r="F3416" s="10" t="s">
        <v>202</v>
      </c>
      <c r="G3416" s="17" t="n">
        <f aca="false">H3416+I3416+K3416+J3416</f>
        <v>61</v>
      </c>
      <c r="H3416" s="18"/>
      <c r="I3416" s="18"/>
      <c r="J3416" s="18"/>
      <c r="K3416" s="18" t="n">
        <v>61</v>
      </c>
    </row>
    <row r="3417" customFormat="false" ht="82.5" hidden="false" customHeight="false" outlineLevel="0" collapsed="false">
      <c r="A3417" s="11"/>
      <c r="B3417" s="8" t="s">
        <v>405</v>
      </c>
      <c r="C3417" s="13"/>
      <c r="D3417" s="10" t="s">
        <v>398</v>
      </c>
      <c r="E3417" s="10" t="s">
        <v>406</v>
      </c>
      <c r="F3417" s="10"/>
      <c r="G3417" s="17" t="n">
        <f aca="false">H3417+I3417+K3417+J3417</f>
        <v>4</v>
      </c>
      <c r="H3417" s="18" t="n">
        <f aca="false">H3418</f>
        <v>0</v>
      </c>
      <c r="I3417" s="18" t="n">
        <f aca="false">I3418</f>
        <v>0</v>
      </c>
      <c r="J3417" s="18" t="n">
        <f aca="false">J3418</f>
        <v>0</v>
      </c>
      <c r="K3417" s="18" t="n">
        <f aca="false">K3418</f>
        <v>4</v>
      </c>
    </row>
    <row r="3418" customFormat="false" ht="16.5" hidden="false" customHeight="false" outlineLevel="0" collapsed="false">
      <c r="A3418" s="11"/>
      <c r="B3418" s="8" t="s">
        <v>201</v>
      </c>
      <c r="C3418" s="13"/>
      <c r="D3418" s="10" t="s">
        <v>398</v>
      </c>
      <c r="E3418" s="10" t="s">
        <v>406</v>
      </c>
      <c r="F3418" s="10" t="s">
        <v>202</v>
      </c>
      <c r="G3418" s="17" t="n">
        <f aca="false">H3418+I3418+K3418+J3418</f>
        <v>4</v>
      </c>
      <c r="H3418" s="18"/>
      <c r="I3418" s="18"/>
      <c r="J3418" s="18"/>
      <c r="K3418" s="18" t="n">
        <v>4</v>
      </c>
    </row>
    <row r="3419" customFormat="false" ht="66" hidden="true" customHeight="false" outlineLevel="0" collapsed="false">
      <c r="A3419" s="11"/>
      <c r="B3419" s="8" t="s">
        <v>407</v>
      </c>
      <c r="C3419" s="13"/>
      <c r="D3419" s="10" t="s">
        <v>398</v>
      </c>
      <c r="E3419" s="10" t="s">
        <v>408</v>
      </c>
      <c r="F3419" s="10"/>
      <c r="G3419" s="17" t="n">
        <f aca="false">H3419+I3419+K3419+J3419</f>
        <v>0</v>
      </c>
      <c r="H3419" s="18" t="n">
        <f aca="false">H3420</f>
        <v>0</v>
      </c>
      <c r="I3419" s="18" t="n">
        <f aca="false">I3420</f>
        <v>0</v>
      </c>
      <c r="J3419" s="18" t="n">
        <f aca="false">J3420</f>
        <v>0</v>
      </c>
      <c r="K3419" s="18" t="n">
        <f aca="false">K3420</f>
        <v>0</v>
      </c>
    </row>
    <row r="3420" customFormat="false" ht="16.5" hidden="true" customHeight="false" outlineLevel="0" collapsed="false">
      <c r="A3420" s="11"/>
      <c r="B3420" s="8" t="s">
        <v>201</v>
      </c>
      <c r="C3420" s="13"/>
      <c r="D3420" s="10" t="s">
        <v>398</v>
      </c>
      <c r="E3420" s="10" t="s">
        <v>408</v>
      </c>
      <c r="F3420" s="10" t="s">
        <v>202</v>
      </c>
      <c r="G3420" s="17" t="n">
        <f aca="false">H3420+I3420+K3420+J3420</f>
        <v>0</v>
      </c>
      <c r="H3420" s="18"/>
      <c r="I3420" s="18"/>
      <c r="J3420" s="18"/>
      <c r="K3420" s="18"/>
    </row>
    <row r="3421" customFormat="false" ht="82.5" hidden="false" customHeight="false" outlineLevel="0" collapsed="false">
      <c r="A3421" s="11" t="n">
        <v>140</v>
      </c>
      <c r="B3421" s="12" t="s">
        <v>523</v>
      </c>
      <c r="C3421" s="13" t="s">
        <v>366</v>
      </c>
      <c r="D3421" s="13"/>
      <c r="E3421" s="13"/>
      <c r="F3421" s="13"/>
      <c r="G3421" s="14" t="n">
        <f aca="false">H3421+I3421+K3421+J3421</f>
        <v>13507</v>
      </c>
      <c r="H3421" s="15" t="n">
        <f aca="false">H3422+H3444</f>
        <v>2797</v>
      </c>
      <c r="I3421" s="15" t="n">
        <f aca="false">I3422+I3444</f>
        <v>0</v>
      </c>
      <c r="J3421" s="15" t="n">
        <f aca="false">J3422+J3444</f>
        <v>0</v>
      </c>
      <c r="K3421" s="15" t="n">
        <f aca="false">K3422+K3444</f>
        <v>10710</v>
      </c>
    </row>
    <row r="3422" customFormat="false" ht="16.5" hidden="false" customHeight="false" outlineLevel="0" collapsed="false">
      <c r="A3422" s="11"/>
      <c r="B3422" s="12" t="s">
        <v>73</v>
      </c>
      <c r="C3422" s="13"/>
      <c r="D3422" s="13" t="s">
        <v>74</v>
      </c>
      <c r="E3422" s="10"/>
      <c r="F3422" s="10"/>
      <c r="G3422" s="14" t="n">
        <f aca="false">H3422+I3422+K3422+J3422</f>
        <v>13234</v>
      </c>
      <c r="H3422" s="15" t="n">
        <f aca="false">H3423+H3437+H3441</f>
        <v>2797</v>
      </c>
      <c r="I3422" s="15" t="n">
        <f aca="false">I3423+I3437+I3441</f>
        <v>0</v>
      </c>
      <c r="J3422" s="15" t="n">
        <f aca="false">J3423+J3437+J3441</f>
        <v>0</v>
      </c>
      <c r="K3422" s="15" t="n">
        <f aca="false">K3423+K3437+K3441</f>
        <v>10437</v>
      </c>
    </row>
    <row r="3423" customFormat="false" ht="16.5" hidden="false" customHeight="false" outlineLevel="0" collapsed="false">
      <c r="A3423" s="11"/>
      <c r="B3423" s="12" t="s">
        <v>226</v>
      </c>
      <c r="C3423" s="13"/>
      <c r="D3423" s="13" t="s">
        <v>227</v>
      </c>
      <c r="E3423" s="13"/>
      <c r="F3423" s="13"/>
      <c r="G3423" s="14" t="n">
        <f aca="false">H3423+I3423+K3423+J3423</f>
        <v>12947</v>
      </c>
      <c r="H3423" s="15" t="n">
        <f aca="false">H3424+H3427+H3430</f>
        <v>2734</v>
      </c>
      <c r="I3423" s="15" t="n">
        <f aca="false">I3424+I3427+I3430</f>
        <v>0</v>
      </c>
      <c r="J3423" s="15" t="n">
        <f aca="false">J3424+J3427+J3430</f>
        <v>0</v>
      </c>
      <c r="K3423" s="15" t="n">
        <f aca="false">K3424+K3427+K3430</f>
        <v>10213</v>
      </c>
    </row>
    <row r="3424" customFormat="false" ht="66" hidden="false" customHeight="false" outlineLevel="0" collapsed="false">
      <c r="A3424" s="11"/>
      <c r="B3424" s="8" t="s">
        <v>228</v>
      </c>
      <c r="C3424" s="13"/>
      <c r="D3424" s="10" t="s">
        <v>227</v>
      </c>
      <c r="E3424" s="10" t="s">
        <v>229</v>
      </c>
      <c r="F3424" s="10"/>
      <c r="G3424" s="17" t="n">
        <f aca="false">H3424+I3424+K3424+J3424</f>
        <v>12172</v>
      </c>
      <c r="H3424" s="18" t="n">
        <f aca="false">H3425</f>
        <v>2135</v>
      </c>
      <c r="I3424" s="18" t="n">
        <f aca="false">I3425</f>
        <v>0</v>
      </c>
      <c r="J3424" s="18" t="n">
        <f aca="false">J3425</f>
        <v>0</v>
      </c>
      <c r="K3424" s="18" t="n">
        <f aca="false">K3425</f>
        <v>10037</v>
      </c>
    </row>
    <row r="3425" customFormat="false" ht="49.5" hidden="false" customHeight="false" outlineLevel="0" collapsed="false">
      <c r="A3425" s="11"/>
      <c r="B3425" s="8" t="s">
        <v>79</v>
      </c>
      <c r="C3425" s="13"/>
      <c r="D3425" s="10" t="s">
        <v>227</v>
      </c>
      <c r="E3425" s="10" t="s">
        <v>230</v>
      </c>
      <c r="F3425" s="10"/>
      <c r="G3425" s="17" t="n">
        <f aca="false">H3425+I3425+K3425+J3425</f>
        <v>12172</v>
      </c>
      <c r="H3425" s="18" t="n">
        <f aca="false">H3426</f>
        <v>2135</v>
      </c>
      <c r="I3425" s="18" t="n">
        <f aca="false">I3426</f>
        <v>0</v>
      </c>
      <c r="J3425" s="18" t="n">
        <f aca="false">J3426</f>
        <v>0</v>
      </c>
      <c r="K3425" s="18" t="n">
        <f aca="false">K3426</f>
        <v>10037</v>
      </c>
    </row>
    <row r="3426" customFormat="false" ht="49.5" hidden="false" customHeight="false" outlineLevel="0" collapsed="false">
      <c r="A3426" s="11"/>
      <c r="B3426" s="8" t="s">
        <v>81</v>
      </c>
      <c r="C3426" s="13"/>
      <c r="D3426" s="10" t="s">
        <v>227</v>
      </c>
      <c r="E3426" s="10" t="s">
        <v>230</v>
      </c>
      <c r="F3426" s="10" t="s">
        <v>82</v>
      </c>
      <c r="G3426" s="17" t="n">
        <f aca="false">H3426+I3426+K3426+J3426</f>
        <v>12172</v>
      </c>
      <c r="H3426" s="18" t="n">
        <f aca="false">2698-563</f>
        <v>2135</v>
      </c>
      <c r="I3426" s="18"/>
      <c r="J3426" s="18"/>
      <c r="K3426" s="18" t="n">
        <v>10037</v>
      </c>
    </row>
    <row r="3427" customFormat="false" ht="49.5" hidden="false" customHeight="false" outlineLevel="0" collapsed="false">
      <c r="A3427" s="11"/>
      <c r="B3427" s="8" t="s">
        <v>376</v>
      </c>
      <c r="C3427" s="13"/>
      <c r="D3427" s="10" t="s">
        <v>227</v>
      </c>
      <c r="E3427" s="10" t="s">
        <v>377</v>
      </c>
      <c r="F3427" s="10"/>
      <c r="G3427" s="17" t="n">
        <f aca="false">H3427+I3427+K3427+J3427</f>
        <v>176</v>
      </c>
      <c r="H3427" s="18" t="n">
        <f aca="false">H3428</f>
        <v>0</v>
      </c>
      <c r="I3427" s="18" t="n">
        <f aca="false">I3428</f>
        <v>0</v>
      </c>
      <c r="J3427" s="18" t="n">
        <f aca="false">J3428</f>
        <v>0</v>
      </c>
      <c r="K3427" s="18" t="n">
        <f aca="false">K3428</f>
        <v>176</v>
      </c>
    </row>
    <row r="3428" customFormat="false" ht="49.5" hidden="false" customHeight="false" outlineLevel="0" collapsed="false">
      <c r="A3428" s="11"/>
      <c r="B3428" s="8" t="s">
        <v>378</v>
      </c>
      <c r="C3428" s="13"/>
      <c r="D3428" s="10" t="s">
        <v>227</v>
      </c>
      <c r="E3428" s="10" t="s">
        <v>379</v>
      </c>
      <c r="F3428" s="10"/>
      <c r="G3428" s="17" t="n">
        <f aca="false">H3428+I3428+K3428+J3428</f>
        <v>176</v>
      </c>
      <c r="H3428" s="18" t="n">
        <f aca="false">H3429</f>
        <v>0</v>
      </c>
      <c r="I3428" s="18" t="n">
        <f aca="false">I3429</f>
        <v>0</v>
      </c>
      <c r="J3428" s="18" t="n">
        <f aca="false">J3429</f>
        <v>0</v>
      </c>
      <c r="K3428" s="18" t="n">
        <f aca="false">K3429</f>
        <v>176</v>
      </c>
    </row>
    <row r="3429" customFormat="false" ht="49.5" hidden="false" customHeight="false" outlineLevel="0" collapsed="false">
      <c r="A3429" s="11"/>
      <c r="B3429" s="8" t="s">
        <v>30</v>
      </c>
      <c r="C3429" s="13"/>
      <c r="D3429" s="10" t="s">
        <v>227</v>
      </c>
      <c r="E3429" s="10" t="s">
        <v>379</v>
      </c>
      <c r="F3429" s="10" t="s">
        <v>31</v>
      </c>
      <c r="G3429" s="17" t="n">
        <f aca="false">H3429+I3429+K3429+J3429</f>
        <v>176</v>
      </c>
      <c r="H3429" s="18"/>
      <c r="I3429" s="18"/>
      <c r="J3429" s="18"/>
      <c r="K3429" s="18" t="n">
        <f aca="false">25+151</f>
        <v>176</v>
      </c>
    </row>
    <row r="3430" customFormat="false" ht="49.5" hidden="false" customHeight="false" outlineLevel="0" collapsed="false">
      <c r="A3430" s="11"/>
      <c r="B3430" s="8" t="s">
        <v>46</v>
      </c>
      <c r="C3430" s="13"/>
      <c r="D3430" s="10" t="s">
        <v>227</v>
      </c>
      <c r="E3430" s="10" t="s">
        <v>47</v>
      </c>
      <c r="F3430" s="10"/>
      <c r="G3430" s="17" t="n">
        <f aca="false">H3430+I3430+K3430+J3430</f>
        <v>599</v>
      </c>
      <c r="H3430" s="15" t="n">
        <f aca="false">H3431+H3433+H3435</f>
        <v>599</v>
      </c>
      <c r="I3430" s="15" t="n">
        <f aca="false">I3431+I3433+I3435</f>
        <v>0</v>
      </c>
      <c r="J3430" s="15" t="n">
        <f aca="false">J3431+J3433+J3435</f>
        <v>0</v>
      </c>
      <c r="K3430" s="15" t="n">
        <f aca="false">K3431+K3433+K3435</f>
        <v>0</v>
      </c>
    </row>
    <row r="3431" customFormat="false" ht="132" hidden="false" customHeight="false" outlineLevel="0" collapsed="false">
      <c r="A3431" s="11"/>
      <c r="B3431" s="8" t="s">
        <v>162</v>
      </c>
      <c r="C3431" s="13"/>
      <c r="D3431" s="10" t="s">
        <v>227</v>
      </c>
      <c r="E3431" s="10" t="s">
        <v>163</v>
      </c>
      <c r="F3431" s="10"/>
      <c r="G3431" s="17" t="n">
        <f aca="false">H3431+I3431+K3431+J3431</f>
        <v>1</v>
      </c>
      <c r="H3431" s="18" t="n">
        <f aca="false">H3432</f>
        <v>1</v>
      </c>
      <c r="I3431" s="18" t="n">
        <f aca="false">I3432</f>
        <v>0</v>
      </c>
      <c r="J3431" s="18" t="n">
        <f aca="false">J3432</f>
        <v>0</v>
      </c>
      <c r="K3431" s="18" t="n">
        <f aca="false">K3432</f>
        <v>0</v>
      </c>
    </row>
    <row r="3432" customFormat="false" ht="49.5" hidden="false" customHeight="false" outlineLevel="0" collapsed="false">
      <c r="A3432" s="11"/>
      <c r="B3432" s="8" t="s">
        <v>30</v>
      </c>
      <c r="C3432" s="13"/>
      <c r="D3432" s="10" t="s">
        <v>227</v>
      </c>
      <c r="E3432" s="10" t="s">
        <v>163</v>
      </c>
      <c r="F3432" s="10" t="s">
        <v>31</v>
      </c>
      <c r="G3432" s="17" t="n">
        <f aca="false">H3432+I3432+K3432+J3432</f>
        <v>1</v>
      </c>
      <c r="H3432" s="18" t="n">
        <v>1</v>
      </c>
      <c r="I3432" s="18"/>
      <c r="J3432" s="18"/>
      <c r="K3432" s="18"/>
    </row>
    <row r="3433" customFormat="false" ht="148.5" hidden="false" customHeight="false" outlineLevel="0" collapsed="false">
      <c r="A3433" s="11"/>
      <c r="B3433" s="20" t="s">
        <v>48</v>
      </c>
      <c r="C3433" s="13"/>
      <c r="D3433" s="10" t="s">
        <v>227</v>
      </c>
      <c r="E3433" s="10" t="s">
        <v>49</v>
      </c>
      <c r="F3433" s="10"/>
      <c r="G3433" s="17" t="n">
        <f aca="false">H3433+I3433+K3433+J3433</f>
        <v>35</v>
      </c>
      <c r="H3433" s="18" t="n">
        <f aca="false">H3434</f>
        <v>35</v>
      </c>
      <c r="I3433" s="18" t="n">
        <f aca="false">I3434</f>
        <v>0</v>
      </c>
      <c r="J3433" s="18" t="n">
        <f aca="false">J3434</f>
        <v>0</v>
      </c>
      <c r="K3433" s="18" t="n">
        <f aca="false">K3434</f>
        <v>0</v>
      </c>
    </row>
    <row r="3434" customFormat="false" ht="49.5" hidden="false" customHeight="false" outlineLevel="0" collapsed="false">
      <c r="A3434" s="11"/>
      <c r="B3434" s="20" t="s">
        <v>81</v>
      </c>
      <c r="C3434" s="13"/>
      <c r="D3434" s="10" t="s">
        <v>227</v>
      </c>
      <c r="E3434" s="10" t="s">
        <v>49</v>
      </c>
      <c r="F3434" s="10" t="s">
        <v>82</v>
      </c>
      <c r="G3434" s="17" t="n">
        <f aca="false">H3434+I3434+K3434+J3434</f>
        <v>35</v>
      </c>
      <c r="H3434" s="18" t="n">
        <v>35</v>
      </c>
      <c r="I3434" s="18"/>
      <c r="J3434" s="18"/>
      <c r="K3434" s="18"/>
    </row>
    <row r="3435" customFormat="false" ht="99" hidden="false" customHeight="false" outlineLevel="0" collapsed="false">
      <c r="A3435" s="11"/>
      <c r="B3435" s="41" t="s">
        <v>414</v>
      </c>
      <c r="C3435" s="13"/>
      <c r="D3435" s="10" t="s">
        <v>227</v>
      </c>
      <c r="E3435" s="10" t="s">
        <v>415</v>
      </c>
      <c r="F3435" s="10"/>
      <c r="G3435" s="17" t="n">
        <f aca="false">H3435+I3435+K3435+J3435</f>
        <v>563</v>
      </c>
      <c r="H3435" s="18" t="n">
        <f aca="false">H3436</f>
        <v>563</v>
      </c>
      <c r="I3435" s="18" t="n">
        <f aca="false">I3436</f>
        <v>0</v>
      </c>
      <c r="J3435" s="18" t="n">
        <f aca="false">J3436</f>
        <v>0</v>
      </c>
      <c r="K3435" s="18" t="n">
        <f aca="false">K3436</f>
        <v>0</v>
      </c>
    </row>
    <row r="3436" customFormat="false" ht="49.5" hidden="false" customHeight="false" outlineLevel="0" collapsed="false">
      <c r="A3436" s="11"/>
      <c r="B3436" s="20" t="s">
        <v>81</v>
      </c>
      <c r="C3436" s="13"/>
      <c r="D3436" s="10" t="s">
        <v>227</v>
      </c>
      <c r="E3436" s="10" t="s">
        <v>415</v>
      </c>
      <c r="F3436" s="10" t="s">
        <v>82</v>
      </c>
      <c r="G3436" s="17" t="n">
        <f aca="false">H3436+I3436+K3436+J3436</f>
        <v>563</v>
      </c>
      <c r="H3436" s="18" t="n">
        <v>563</v>
      </c>
      <c r="I3436" s="18"/>
      <c r="J3436" s="18"/>
      <c r="K3436" s="18"/>
    </row>
    <row r="3437" customFormat="false" ht="33" hidden="false" customHeight="false" outlineLevel="0" collapsed="false">
      <c r="A3437" s="11"/>
      <c r="B3437" s="12" t="s">
        <v>231</v>
      </c>
      <c r="C3437" s="13"/>
      <c r="D3437" s="13" t="s">
        <v>232</v>
      </c>
      <c r="E3437" s="13"/>
      <c r="F3437" s="13"/>
      <c r="G3437" s="14" t="n">
        <f aca="false">H3437+I3437+K3437+J3437</f>
        <v>169</v>
      </c>
      <c r="H3437" s="15" t="n">
        <f aca="false">H3438</f>
        <v>63</v>
      </c>
      <c r="I3437" s="18" t="n">
        <f aca="false">I3438</f>
        <v>0</v>
      </c>
      <c r="J3437" s="18" t="n">
        <f aca="false">J3438</f>
        <v>0</v>
      </c>
      <c r="K3437" s="18" t="n">
        <f aca="false">K3438</f>
        <v>106</v>
      </c>
    </row>
    <row r="3438" customFormat="false" ht="66" hidden="false" customHeight="false" outlineLevel="0" collapsed="false">
      <c r="A3438" s="11"/>
      <c r="B3438" s="8" t="s">
        <v>233</v>
      </c>
      <c r="C3438" s="13"/>
      <c r="D3438" s="10" t="s">
        <v>232</v>
      </c>
      <c r="E3438" s="10" t="s">
        <v>234</v>
      </c>
      <c r="F3438" s="10"/>
      <c r="G3438" s="17" t="n">
        <f aca="false">H3438+I3438+K3438+J3438</f>
        <v>169</v>
      </c>
      <c r="H3438" s="18" t="n">
        <f aca="false">H3439</f>
        <v>63</v>
      </c>
      <c r="I3438" s="18" t="n">
        <f aca="false">I3439</f>
        <v>0</v>
      </c>
      <c r="J3438" s="18" t="n">
        <f aca="false">J3439</f>
        <v>0</v>
      </c>
      <c r="K3438" s="18" t="n">
        <f aca="false">K3439</f>
        <v>106</v>
      </c>
    </row>
    <row r="3439" customFormat="false" ht="16.5" hidden="false" customHeight="false" outlineLevel="0" collapsed="false">
      <c r="A3439" s="11"/>
      <c r="B3439" s="8" t="s">
        <v>235</v>
      </c>
      <c r="C3439" s="13"/>
      <c r="D3439" s="10" t="s">
        <v>232</v>
      </c>
      <c r="E3439" s="10" t="s">
        <v>236</v>
      </c>
      <c r="F3439" s="10"/>
      <c r="G3439" s="17" t="n">
        <f aca="false">H3439+I3439+K3439+J3439</f>
        <v>169</v>
      </c>
      <c r="H3439" s="18" t="n">
        <f aca="false">H3440</f>
        <v>63</v>
      </c>
      <c r="I3439" s="18" t="n">
        <f aca="false">I3440</f>
        <v>0</v>
      </c>
      <c r="J3439" s="18" t="n">
        <f aca="false">J3440</f>
        <v>0</v>
      </c>
      <c r="K3439" s="18" t="n">
        <f aca="false">K3440</f>
        <v>106</v>
      </c>
    </row>
    <row r="3440" customFormat="false" ht="49.5" hidden="false" customHeight="false" outlineLevel="0" collapsed="false">
      <c r="A3440" s="11"/>
      <c r="B3440" s="8" t="s">
        <v>30</v>
      </c>
      <c r="C3440" s="13"/>
      <c r="D3440" s="10" t="s">
        <v>232</v>
      </c>
      <c r="E3440" s="10" t="s">
        <v>236</v>
      </c>
      <c r="F3440" s="10" t="s">
        <v>31</v>
      </c>
      <c r="G3440" s="17" t="n">
        <f aca="false">H3440+I3440+K3440+J3440</f>
        <v>169</v>
      </c>
      <c r="H3440" s="18" t="n">
        <v>63</v>
      </c>
      <c r="I3440" s="18"/>
      <c r="J3440" s="18"/>
      <c r="K3440" s="18" t="n">
        <v>106</v>
      </c>
    </row>
    <row r="3441" customFormat="false" ht="33" hidden="false" customHeight="false" outlineLevel="0" collapsed="false">
      <c r="A3441" s="11"/>
      <c r="B3441" s="12" t="s">
        <v>341</v>
      </c>
      <c r="C3441" s="13"/>
      <c r="D3441" s="13" t="s">
        <v>342</v>
      </c>
      <c r="E3441" s="10"/>
      <c r="F3441" s="10"/>
      <c r="G3441" s="14" t="n">
        <f aca="false">G3442</f>
        <v>118</v>
      </c>
      <c r="H3441" s="17" t="n">
        <f aca="false">H3442</f>
        <v>0</v>
      </c>
      <c r="I3441" s="17" t="n">
        <f aca="false">I3442</f>
        <v>0</v>
      </c>
      <c r="J3441" s="17" t="n">
        <f aca="false">J3442</f>
        <v>0</v>
      </c>
      <c r="K3441" s="17" t="n">
        <f aca="false">K3442</f>
        <v>118</v>
      </c>
    </row>
    <row r="3442" customFormat="false" ht="198" hidden="false" customHeight="false" outlineLevel="0" collapsed="false">
      <c r="A3442" s="11"/>
      <c r="B3442" s="8" t="s">
        <v>466</v>
      </c>
      <c r="C3442" s="13"/>
      <c r="D3442" s="10" t="s">
        <v>342</v>
      </c>
      <c r="E3442" s="10" t="s">
        <v>463</v>
      </c>
      <c r="F3442" s="10"/>
      <c r="G3442" s="17" t="n">
        <f aca="false">G3443</f>
        <v>118</v>
      </c>
      <c r="H3442" s="17" t="n">
        <f aca="false">H3443</f>
        <v>0</v>
      </c>
      <c r="I3442" s="17" t="n">
        <f aca="false">I3443</f>
        <v>0</v>
      </c>
      <c r="J3442" s="17" t="n">
        <f aca="false">J3443</f>
        <v>0</v>
      </c>
      <c r="K3442" s="17" t="n">
        <f aca="false">K3443</f>
        <v>118</v>
      </c>
    </row>
    <row r="3443" customFormat="false" ht="49.5" hidden="false" customHeight="false" outlineLevel="0" collapsed="false">
      <c r="A3443" s="11"/>
      <c r="B3443" s="8" t="s">
        <v>30</v>
      </c>
      <c r="C3443" s="13"/>
      <c r="D3443" s="10" t="s">
        <v>342</v>
      </c>
      <c r="E3443" s="10" t="s">
        <v>463</v>
      </c>
      <c r="F3443" s="10" t="s">
        <v>31</v>
      </c>
      <c r="G3443" s="17" t="n">
        <f aca="false">H3443+I3443+J3443+K3443</f>
        <v>118</v>
      </c>
      <c r="H3443" s="18"/>
      <c r="I3443" s="18"/>
      <c r="J3443" s="18"/>
      <c r="K3443" s="18" t="n">
        <v>118</v>
      </c>
    </row>
    <row r="3444" customFormat="false" ht="16.5" hidden="false" customHeight="false" outlineLevel="0" collapsed="false">
      <c r="A3444" s="11"/>
      <c r="B3444" s="12" t="s">
        <v>357</v>
      </c>
      <c r="C3444" s="13"/>
      <c r="D3444" s="13" t="s">
        <v>358</v>
      </c>
      <c r="E3444" s="13"/>
      <c r="F3444" s="13"/>
      <c r="G3444" s="14" t="n">
        <f aca="false">H3444+I3444+K3444+J3444</f>
        <v>273</v>
      </c>
      <c r="H3444" s="15" t="n">
        <f aca="false">H3445</f>
        <v>0</v>
      </c>
      <c r="I3444" s="15" t="n">
        <f aca="false">I3445</f>
        <v>0</v>
      </c>
      <c r="J3444" s="15" t="n">
        <f aca="false">J3445</f>
        <v>0</v>
      </c>
      <c r="K3444" s="15" t="n">
        <f aca="false">K3445</f>
        <v>273</v>
      </c>
    </row>
    <row r="3445" customFormat="false" ht="33" hidden="false" customHeight="false" outlineLevel="0" collapsed="false">
      <c r="A3445" s="11"/>
      <c r="B3445" s="12" t="s">
        <v>397</v>
      </c>
      <c r="C3445" s="13"/>
      <c r="D3445" s="13" t="s">
        <v>398</v>
      </c>
      <c r="E3445" s="13"/>
      <c r="F3445" s="13"/>
      <c r="G3445" s="14" t="n">
        <f aca="false">H3445+I3445+K3445+J3445</f>
        <v>273</v>
      </c>
      <c r="H3445" s="15" t="n">
        <f aca="false">H3446</f>
        <v>0</v>
      </c>
      <c r="I3445" s="15" t="n">
        <f aca="false">I3446</f>
        <v>0</v>
      </c>
      <c r="J3445" s="15" t="n">
        <f aca="false">J3446</f>
        <v>0</v>
      </c>
      <c r="K3445" s="15" t="n">
        <f aca="false">K3446</f>
        <v>273</v>
      </c>
    </row>
    <row r="3446" customFormat="false" ht="16.5" hidden="false" customHeight="false" outlineLevel="0" collapsed="false">
      <c r="A3446" s="11"/>
      <c r="B3446" s="8" t="s">
        <v>399</v>
      </c>
      <c r="C3446" s="13"/>
      <c r="D3446" s="10" t="s">
        <v>398</v>
      </c>
      <c r="E3446" s="10" t="s">
        <v>400</v>
      </c>
      <c r="F3446" s="10"/>
      <c r="G3446" s="17" t="n">
        <f aca="false">H3446+I3446+K3446+J3446</f>
        <v>273</v>
      </c>
      <c r="H3446" s="18" t="n">
        <f aca="false">H3447</f>
        <v>0</v>
      </c>
      <c r="I3446" s="18" t="n">
        <f aca="false">I3447</f>
        <v>0</v>
      </c>
      <c r="J3446" s="18" t="n">
        <f aca="false">J3447</f>
        <v>0</v>
      </c>
      <c r="K3446" s="18" t="n">
        <f aca="false">K3447</f>
        <v>273</v>
      </c>
    </row>
    <row r="3447" customFormat="false" ht="33" hidden="false" customHeight="false" outlineLevel="0" collapsed="false">
      <c r="A3447" s="11"/>
      <c r="B3447" s="8" t="s">
        <v>401</v>
      </c>
      <c r="C3447" s="13"/>
      <c r="D3447" s="10" t="s">
        <v>398</v>
      </c>
      <c r="E3447" s="10" t="s">
        <v>402</v>
      </c>
      <c r="F3447" s="10"/>
      <c r="G3447" s="17" t="n">
        <f aca="false">H3447+I3447+K3447+J3447</f>
        <v>273</v>
      </c>
      <c r="H3447" s="18" t="n">
        <f aca="false">H3448+H3450+H3452</f>
        <v>0</v>
      </c>
      <c r="I3447" s="18" t="n">
        <f aca="false">I3448+I3450+I3452</f>
        <v>0</v>
      </c>
      <c r="J3447" s="18" t="n">
        <f aca="false">J3448+J3450+J3452</f>
        <v>0</v>
      </c>
      <c r="K3447" s="18" t="n">
        <f aca="false">K3448+K3450+K3452</f>
        <v>273</v>
      </c>
    </row>
    <row r="3448" customFormat="false" ht="66" hidden="false" customHeight="false" outlineLevel="0" collapsed="false">
      <c r="A3448" s="11"/>
      <c r="B3448" s="8" t="s">
        <v>403</v>
      </c>
      <c r="C3448" s="13"/>
      <c r="D3448" s="10" t="s">
        <v>398</v>
      </c>
      <c r="E3448" s="10" t="s">
        <v>404</v>
      </c>
      <c r="F3448" s="10"/>
      <c r="G3448" s="17" t="n">
        <f aca="false">H3448+I3448+K3448+J3448</f>
        <v>269</v>
      </c>
      <c r="H3448" s="18" t="n">
        <f aca="false">H3449</f>
        <v>0</v>
      </c>
      <c r="I3448" s="18" t="n">
        <f aca="false">I3449</f>
        <v>0</v>
      </c>
      <c r="J3448" s="18" t="n">
        <f aca="false">J3449</f>
        <v>0</v>
      </c>
      <c r="K3448" s="18" t="n">
        <f aca="false">K3449</f>
        <v>269</v>
      </c>
    </row>
    <row r="3449" customFormat="false" ht="16.5" hidden="false" customHeight="false" outlineLevel="0" collapsed="false">
      <c r="A3449" s="11"/>
      <c r="B3449" s="8" t="s">
        <v>201</v>
      </c>
      <c r="C3449" s="13"/>
      <c r="D3449" s="10" t="s">
        <v>398</v>
      </c>
      <c r="E3449" s="10" t="s">
        <v>404</v>
      </c>
      <c r="F3449" s="10" t="s">
        <v>202</v>
      </c>
      <c r="G3449" s="17" t="n">
        <f aca="false">H3449+I3449+K3449+J3449</f>
        <v>269</v>
      </c>
      <c r="H3449" s="18"/>
      <c r="I3449" s="18"/>
      <c r="J3449" s="18"/>
      <c r="K3449" s="18" t="n">
        <v>269</v>
      </c>
    </row>
    <row r="3450" customFormat="false" ht="82.5" hidden="false" customHeight="false" outlineLevel="0" collapsed="false">
      <c r="A3450" s="11"/>
      <c r="B3450" s="8" t="s">
        <v>405</v>
      </c>
      <c r="C3450" s="13"/>
      <c r="D3450" s="10" t="s">
        <v>398</v>
      </c>
      <c r="E3450" s="10" t="s">
        <v>406</v>
      </c>
      <c r="F3450" s="10"/>
      <c r="G3450" s="17" t="n">
        <f aca="false">H3450+I3450+K3450+J3450</f>
        <v>4</v>
      </c>
      <c r="H3450" s="18" t="n">
        <f aca="false">H3451</f>
        <v>0</v>
      </c>
      <c r="I3450" s="18" t="n">
        <f aca="false">I3451</f>
        <v>0</v>
      </c>
      <c r="J3450" s="18" t="n">
        <f aca="false">J3451</f>
        <v>0</v>
      </c>
      <c r="K3450" s="18" t="n">
        <f aca="false">K3451</f>
        <v>4</v>
      </c>
    </row>
    <row r="3451" customFormat="false" ht="16.5" hidden="false" customHeight="false" outlineLevel="0" collapsed="false">
      <c r="A3451" s="11"/>
      <c r="B3451" s="8" t="s">
        <v>201</v>
      </c>
      <c r="C3451" s="13"/>
      <c r="D3451" s="10" t="s">
        <v>398</v>
      </c>
      <c r="E3451" s="10" t="s">
        <v>406</v>
      </c>
      <c r="F3451" s="10" t="s">
        <v>202</v>
      </c>
      <c r="G3451" s="17" t="n">
        <f aca="false">H3451+I3451+K3451+J3451</f>
        <v>4</v>
      </c>
      <c r="H3451" s="18"/>
      <c r="I3451" s="18"/>
      <c r="J3451" s="18"/>
      <c r="K3451" s="18" t="n">
        <v>4</v>
      </c>
    </row>
    <row r="3452" customFormat="false" ht="66" hidden="true" customHeight="false" outlineLevel="0" collapsed="false">
      <c r="A3452" s="11"/>
      <c r="B3452" s="8" t="s">
        <v>407</v>
      </c>
      <c r="C3452" s="13"/>
      <c r="D3452" s="10" t="s">
        <v>398</v>
      </c>
      <c r="E3452" s="10" t="s">
        <v>408</v>
      </c>
      <c r="F3452" s="10"/>
      <c r="G3452" s="17" t="n">
        <f aca="false">H3452+I3452+K3452+J3452</f>
        <v>0</v>
      </c>
      <c r="H3452" s="18" t="n">
        <f aca="false">H3453</f>
        <v>0</v>
      </c>
      <c r="I3452" s="18" t="n">
        <f aca="false">I3453</f>
        <v>0</v>
      </c>
      <c r="J3452" s="18" t="n">
        <f aca="false">J3453</f>
        <v>0</v>
      </c>
      <c r="K3452" s="18" t="n">
        <f aca="false">K3453</f>
        <v>0</v>
      </c>
    </row>
    <row r="3453" customFormat="false" ht="16.5" hidden="true" customHeight="false" outlineLevel="0" collapsed="false">
      <c r="A3453" s="11"/>
      <c r="B3453" s="8" t="s">
        <v>201</v>
      </c>
      <c r="C3453" s="13"/>
      <c r="D3453" s="10" t="s">
        <v>398</v>
      </c>
      <c r="E3453" s="10" t="s">
        <v>408</v>
      </c>
      <c r="F3453" s="10" t="s">
        <v>202</v>
      </c>
      <c r="G3453" s="17" t="n">
        <f aca="false">H3453+I3453+K3453+J3453</f>
        <v>0</v>
      </c>
      <c r="H3453" s="18"/>
      <c r="I3453" s="18"/>
      <c r="J3453" s="18"/>
      <c r="K3453" s="18"/>
    </row>
    <row r="3454" customFormat="false" ht="49.5" hidden="false" customHeight="false" outlineLevel="0" collapsed="false">
      <c r="A3454" s="11" t="n">
        <v>141</v>
      </c>
      <c r="B3454" s="12" t="s">
        <v>524</v>
      </c>
      <c r="C3454" s="13" t="s">
        <v>366</v>
      </c>
      <c r="D3454" s="13"/>
      <c r="E3454" s="13"/>
      <c r="F3454" s="13"/>
      <c r="G3454" s="14" t="n">
        <f aca="false">H3454+I3454+K3454+J3454</f>
        <v>9010</v>
      </c>
      <c r="H3454" s="15" t="n">
        <f aca="false">H3455+H3477</f>
        <v>2446</v>
      </c>
      <c r="I3454" s="15" t="n">
        <f aca="false">I3455+I3477</f>
        <v>0</v>
      </c>
      <c r="J3454" s="15" t="n">
        <f aca="false">J3455+J3477</f>
        <v>0</v>
      </c>
      <c r="K3454" s="15" t="n">
        <f aca="false">K3455+K3477</f>
        <v>6564</v>
      </c>
    </row>
    <row r="3455" customFormat="false" ht="16.5" hidden="false" customHeight="false" outlineLevel="0" collapsed="false">
      <c r="A3455" s="11"/>
      <c r="B3455" s="12" t="s">
        <v>73</v>
      </c>
      <c r="C3455" s="13"/>
      <c r="D3455" s="13" t="s">
        <v>74</v>
      </c>
      <c r="E3455" s="10"/>
      <c r="F3455" s="10"/>
      <c r="G3455" s="14" t="n">
        <f aca="false">H3455+I3455+K3455+J3455</f>
        <v>8773</v>
      </c>
      <c r="H3455" s="15" t="n">
        <f aca="false">H3456+H3470+H3474</f>
        <v>2446</v>
      </c>
      <c r="I3455" s="15" t="n">
        <f aca="false">I3456+I3470+I3474</f>
        <v>0</v>
      </c>
      <c r="J3455" s="15" t="n">
        <f aca="false">J3456+J3470+J3474</f>
        <v>0</v>
      </c>
      <c r="K3455" s="15" t="n">
        <f aca="false">K3456+K3470+K3474</f>
        <v>6327</v>
      </c>
    </row>
    <row r="3456" customFormat="false" ht="16.5" hidden="false" customHeight="false" outlineLevel="0" collapsed="false">
      <c r="A3456" s="11"/>
      <c r="B3456" s="12" t="s">
        <v>226</v>
      </c>
      <c r="C3456" s="13"/>
      <c r="D3456" s="13" t="s">
        <v>227</v>
      </c>
      <c r="E3456" s="13"/>
      <c r="F3456" s="13"/>
      <c r="G3456" s="14" t="n">
        <f aca="false">H3456+I3456+K3456+J3456</f>
        <v>8536</v>
      </c>
      <c r="H3456" s="15" t="n">
        <f aca="false">H3457+H3460+H3463</f>
        <v>2373</v>
      </c>
      <c r="I3456" s="15" t="n">
        <f aca="false">I3457+I3460+I3463</f>
        <v>0</v>
      </c>
      <c r="J3456" s="15" t="n">
        <f aca="false">J3457+J3460+J3463</f>
        <v>0</v>
      </c>
      <c r="K3456" s="15" t="n">
        <f aca="false">K3457+K3460+K3463</f>
        <v>6163</v>
      </c>
    </row>
    <row r="3457" customFormat="false" ht="66" hidden="false" customHeight="false" outlineLevel="0" collapsed="false">
      <c r="A3457" s="11"/>
      <c r="B3457" s="8" t="s">
        <v>228</v>
      </c>
      <c r="C3457" s="13"/>
      <c r="D3457" s="10" t="s">
        <v>227</v>
      </c>
      <c r="E3457" s="10" t="s">
        <v>229</v>
      </c>
      <c r="F3457" s="10"/>
      <c r="G3457" s="17" t="n">
        <f aca="false">H3457+I3457+K3457+J3457</f>
        <v>8016</v>
      </c>
      <c r="H3457" s="18" t="n">
        <f aca="false">H3458</f>
        <v>2006</v>
      </c>
      <c r="I3457" s="18" t="n">
        <f aca="false">I3458</f>
        <v>0</v>
      </c>
      <c r="J3457" s="18" t="n">
        <f aca="false">J3458</f>
        <v>0</v>
      </c>
      <c r="K3457" s="18" t="n">
        <f aca="false">K3458</f>
        <v>6010</v>
      </c>
    </row>
    <row r="3458" customFormat="false" ht="49.5" hidden="false" customHeight="false" outlineLevel="0" collapsed="false">
      <c r="A3458" s="11"/>
      <c r="B3458" s="8" t="s">
        <v>79</v>
      </c>
      <c r="C3458" s="13"/>
      <c r="D3458" s="10" t="s">
        <v>227</v>
      </c>
      <c r="E3458" s="10" t="s">
        <v>230</v>
      </c>
      <c r="F3458" s="10"/>
      <c r="G3458" s="17" t="n">
        <f aca="false">H3458+I3458+K3458+J3458</f>
        <v>8016</v>
      </c>
      <c r="H3458" s="18" t="n">
        <f aca="false">H3459</f>
        <v>2006</v>
      </c>
      <c r="I3458" s="18" t="n">
        <f aca="false">I3459</f>
        <v>0</v>
      </c>
      <c r="J3458" s="18" t="n">
        <f aca="false">J3459</f>
        <v>0</v>
      </c>
      <c r="K3458" s="18" t="n">
        <f aca="false">K3459</f>
        <v>6010</v>
      </c>
    </row>
    <row r="3459" customFormat="false" ht="49.5" hidden="false" customHeight="false" outlineLevel="0" collapsed="false">
      <c r="A3459" s="11"/>
      <c r="B3459" s="8" t="s">
        <v>81</v>
      </c>
      <c r="C3459" s="13"/>
      <c r="D3459" s="10" t="s">
        <v>227</v>
      </c>
      <c r="E3459" s="10" t="s">
        <v>230</v>
      </c>
      <c r="F3459" s="10" t="s">
        <v>82</v>
      </c>
      <c r="G3459" s="17" t="n">
        <f aca="false">H3459+I3459+K3459+J3459</f>
        <v>8016</v>
      </c>
      <c r="H3459" s="18" t="n">
        <f aca="false">2338-332</f>
        <v>2006</v>
      </c>
      <c r="I3459" s="18"/>
      <c r="J3459" s="18"/>
      <c r="K3459" s="18" t="n">
        <v>6010</v>
      </c>
    </row>
    <row r="3460" customFormat="false" ht="49.5" hidden="false" customHeight="false" outlineLevel="0" collapsed="false">
      <c r="A3460" s="11"/>
      <c r="B3460" s="8" t="s">
        <v>376</v>
      </c>
      <c r="C3460" s="13"/>
      <c r="D3460" s="10" t="s">
        <v>227</v>
      </c>
      <c r="E3460" s="10" t="s">
        <v>377</v>
      </c>
      <c r="F3460" s="10"/>
      <c r="G3460" s="17" t="n">
        <f aca="false">H3460+I3460+K3460+J3460</f>
        <v>153</v>
      </c>
      <c r="H3460" s="18" t="n">
        <f aca="false">H3461</f>
        <v>0</v>
      </c>
      <c r="I3460" s="18" t="n">
        <f aca="false">I3461</f>
        <v>0</v>
      </c>
      <c r="J3460" s="18" t="n">
        <f aca="false">J3461</f>
        <v>0</v>
      </c>
      <c r="K3460" s="18" t="n">
        <f aca="false">K3461</f>
        <v>153</v>
      </c>
    </row>
    <row r="3461" customFormat="false" ht="49.5" hidden="false" customHeight="false" outlineLevel="0" collapsed="false">
      <c r="A3461" s="11"/>
      <c r="B3461" s="8" t="s">
        <v>378</v>
      </c>
      <c r="C3461" s="13"/>
      <c r="D3461" s="10" t="s">
        <v>227</v>
      </c>
      <c r="E3461" s="10" t="s">
        <v>379</v>
      </c>
      <c r="F3461" s="10"/>
      <c r="G3461" s="17" t="n">
        <f aca="false">H3461+I3461+K3461+J3461</f>
        <v>153</v>
      </c>
      <c r="H3461" s="18" t="n">
        <f aca="false">H3462</f>
        <v>0</v>
      </c>
      <c r="I3461" s="18" t="n">
        <f aca="false">I3462</f>
        <v>0</v>
      </c>
      <c r="J3461" s="18" t="n">
        <f aca="false">J3462</f>
        <v>0</v>
      </c>
      <c r="K3461" s="18" t="n">
        <f aca="false">K3462</f>
        <v>153</v>
      </c>
    </row>
    <row r="3462" customFormat="false" ht="49.5" hidden="false" customHeight="false" outlineLevel="0" collapsed="false">
      <c r="A3462" s="11"/>
      <c r="B3462" s="8" t="s">
        <v>30</v>
      </c>
      <c r="C3462" s="13"/>
      <c r="D3462" s="10" t="s">
        <v>227</v>
      </c>
      <c r="E3462" s="10" t="s">
        <v>379</v>
      </c>
      <c r="F3462" s="10" t="s">
        <v>31</v>
      </c>
      <c r="G3462" s="17" t="n">
        <f aca="false">H3462+I3462+K3462+J3462</f>
        <v>153</v>
      </c>
      <c r="H3462" s="18"/>
      <c r="I3462" s="18"/>
      <c r="J3462" s="18"/>
      <c r="K3462" s="18" t="n">
        <f aca="false">21+132</f>
        <v>153</v>
      </c>
    </row>
    <row r="3463" customFormat="false" ht="49.5" hidden="false" customHeight="false" outlineLevel="0" collapsed="false">
      <c r="A3463" s="11"/>
      <c r="B3463" s="8" t="s">
        <v>46</v>
      </c>
      <c r="C3463" s="13"/>
      <c r="D3463" s="10" t="s">
        <v>227</v>
      </c>
      <c r="E3463" s="10" t="s">
        <v>47</v>
      </c>
      <c r="F3463" s="10"/>
      <c r="G3463" s="17" t="n">
        <f aca="false">H3463+I3463+K3463+J3463</f>
        <v>367</v>
      </c>
      <c r="H3463" s="15" t="n">
        <f aca="false">H3464+H3466+H3468</f>
        <v>367</v>
      </c>
      <c r="I3463" s="15" t="n">
        <f aca="false">I3464+I3466+I3468</f>
        <v>0</v>
      </c>
      <c r="J3463" s="15" t="n">
        <f aca="false">J3464+J3466+J3468</f>
        <v>0</v>
      </c>
      <c r="K3463" s="15" t="n">
        <f aca="false">K3464+K3466+K3468</f>
        <v>0</v>
      </c>
    </row>
    <row r="3464" customFormat="false" ht="132" hidden="false" customHeight="false" outlineLevel="0" collapsed="false">
      <c r="A3464" s="11"/>
      <c r="B3464" s="8" t="s">
        <v>162</v>
      </c>
      <c r="C3464" s="13"/>
      <c r="D3464" s="10" t="s">
        <v>227</v>
      </c>
      <c r="E3464" s="10" t="s">
        <v>163</v>
      </c>
      <c r="F3464" s="10"/>
      <c r="G3464" s="17" t="n">
        <f aca="false">H3464+I3464+K3464+J3464</f>
        <v>1</v>
      </c>
      <c r="H3464" s="18" t="n">
        <f aca="false">H3465</f>
        <v>1</v>
      </c>
      <c r="I3464" s="18" t="n">
        <f aca="false">I3465</f>
        <v>0</v>
      </c>
      <c r="J3464" s="18" t="n">
        <f aca="false">J3465</f>
        <v>0</v>
      </c>
      <c r="K3464" s="18" t="n">
        <f aca="false">K3465</f>
        <v>0</v>
      </c>
    </row>
    <row r="3465" customFormat="false" ht="49.5" hidden="false" customHeight="false" outlineLevel="0" collapsed="false">
      <c r="A3465" s="11"/>
      <c r="B3465" s="8" t="s">
        <v>30</v>
      </c>
      <c r="C3465" s="13"/>
      <c r="D3465" s="10" t="s">
        <v>227</v>
      </c>
      <c r="E3465" s="10" t="s">
        <v>163</v>
      </c>
      <c r="F3465" s="10" t="s">
        <v>31</v>
      </c>
      <c r="G3465" s="17" t="n">
        <f aca="false">H3465+I3465+K3465+J3465</f>
        <v>1</v>
      </c>
      <c r="H3465" s="18" t="n">
        <v>1</v>
      </c>
      <c r="I3465" s="18"/>
      <c r="J3465" s="18"/>
      <c r="K3465" s="18"/>
    </row>
    <row r="3466" customFormat="false" ht="148.5" hidden="false" customHeight="false" outlineLevel="0" collapsed="false">
      <c r="A3466" s="11"/>
      <c r="B3466" s="20" t="s">
        <v>48</v>
      </c>
      <c r="C3466" s="13"/>
      <c r="D3466" s="10" t="s">
        <v>227</v>
      </c>
      <c r="E3466" s="10" t="s">
        <v>49</v>
      </c>
      <c r="F3466" s="10"/>
      <c r="G3466" s="17" t="n">
        <f aca="false">H3466+I3466+K3466+J3466</f>
        <v>34</v>
      </c>
      <c r="H3466" s="18" t="n">
        <f aca="false">H3467</f>
        <v>34</v>
      </c>
      <c r="I3466" s="18" t="n">
        <f aca="false">I3467</f>
        <v>0</v>
      </c>
      <c r="J3466" s="18" t="n">
        <f aca="false">J3467</f>
        <v>0</v>
      </c>
      <c r="K3466" s="18" t="n">
        <f aca="false">K3467</f>
        <v>0</v>
      </c>
    </row>
    <row r="3467" customFormat="false" ht="49.5" hidden="false" customHeight="false" outlineLevel="0" collapsed="false">
      <c r="A3467" s="11"/>
      <c r="B3467" s="20" t="s">
        <v>81</v>
      </c>
      <c r="C3467" s="13"/>
      <c r="D3467" s="10" t="s">
        <v>227</v>
      </c>
      <c r="E3467" s="10" t="s">
        <v>49</v>
      </c>
      <c r="F3467" s="10" t="s">
        <v>82</v>
      </c>
      <c r="G3467" s="17" t="n">
        <f aca="false">H3467+I3467+K3467+J3467</f>
        <v>34</v>
      </c>
      <c r="H3467" s="18" t="n">
        <v>34</v>
      </c>
      <c r="I3467" s="18"/>
      <c r="J3467" s="18"/>
      <c r="K3467" s="18"/>
    </row>
    <row r="3468" customFormat="false" ht="99" hidden="false" customHeight="false" outlineLevel="0" collapsed="false">
      <c r="A3468" s="11"/>
      <c r="B3468" s="41" t="s">
        <v>414</v>
      </c>
      <c r="C3468" s="13"/>
      <c r="D3468" s="10" t="s">
        <v>227</v>
      </c>
      <c r="E3468" s="10" t="s">
        <v>415</v>
      </c>
      <c r="F3468" s="10"/>
      <c r="G3468" s="17" t="n">
        <f aca="false">H3468+I3468+K3468+J3468</f>
        <v>332</v>
      </c>
      <c r="H3468" s="18" t="n">
        <f aca="false">H3469</f>
        <v>332</v>
      </c>
      <c r="I3468" s="18" t="n">
        <f aca="false">I3469</f>
        <v>0</v>
      </c>
      <c r="J3468" s="18" t="n">
        <f aca="false">J3469</f>
        <v>0</v>
      </c>
      <c r="K3468" s="18" t="n">
        <f aca="false">K3469</f>
        <v>0</v>
      </c>
    </row>
    <row r="3469" customFormat="false" ht="49.5" hidden="false" customHeight="false" outlineLevel="0" collapsed="false">
      <c r="A3469" s="11"/>
      <c r="B3469" s="20" t="s">
        <v>81</v>
      </c>
      <c r="C3469" s="13"/>
      <c r="D3469" s="10" t="s">
        <v>227</v>
      </c>
      <c r="E3469" s="10" t="s">
        <v>415</v>
      </c>
      <c r="F3469" s="10" t="s">
        <v>82</v>
      </c>
      <c r="G3469" s="17" t="n">
        <f aca="false">H3469+I3469+K3469+J3469</f>
        <v>332</v>
      </c>
      <c r="H3469" s="18" t="n">
        <v>332</v>
      </c>
      <c r="I3469" s="18"/>
      <c r="J3469" s="18"/>
      <c r="K3469" s="18"/>
    </row>
    <row r="3470" customFormat="false" ht="33" hidden="false" customHeight="false" outlineLevel="0" collapsed="false">
      <c r="A3470" s="11"/>
      <c r="B3470" s="12" t="s">
        <v>231</v>
      </c>
      <c r="C3470" s="13"/>
      <c r="D3470" s="13" t="s">
        <v>232</v>
      </c>
      <c r="E3470" s="13"/>
      <c r="F3470" s="13"/>
      <c r="G3470" s="14" t="n">
        <f aca="false">H3470+I3470+K3470+J3470</f>
        <v>197</v>
      </c>
      <c r="H3470" s="15" t="n">
        <f aca="false">H3471</f>
        <v>73</v>
      </c>
      <c r="I3470" s="18" t="n">
        <f aca="false">I3471</f>
        <v>0</v>
      </c>
      <c r="J3470" s="18" t="n">
        <f aca="false">J3471</f>
        <v>0</v>
      </c>
      <c r="K3470" s="18" t="n">
        <f aca="false">K3471</f>
        <v>124</v>
      </c>
    </row>
    <row r="3471" customFormat="false" ht="66" hidden="false" customHeight="false" outlineLevel="0" collapsed="false">
      <c r="A3471" s="11"/>
      <c r="B3471" s="8" t="s">
        <v>233</v>
      </c>
      <c r="C3471" s="13"/>
      <c r="D3471" s="10" t="s">
        <v>232</v>
      </c>
      <c r="E3471" s="10" t="s">
        <v>234</v>
      </c>
      <c r="F3471" s="10"/>
      <c r="G3471" s="17" t="n">
        <f aca="false">H3471+I3471+K3471+J3471</f>
        <v>197</v>
      </c>
      <c r="H3471" s="18" t="n">
        <f aca="false">H3472</f>
        <v>73</v>
      </c>
      <c r="I3471" s="18" t="n">
        <f aca="false">I3472</f>
        <v>0</v>
      </c>
      <c r="J3471" s="18" t="n">
        <f aca="false">J3472</f>
        <v>0</v>
      </c>
      <c r="K3471" s="18" t="n">
        <f aca="false">K3472</f>
        <v>124</v>
      </c>
    </row>
    <row r="3472" customFormat="false" ht="16.5" hidden="false" customHeight="false" outlineLevel="0" collapsed="false">
      <c r="A3472" s="11"/>
      <c r="B3472" s="8" t="s">
        <v>235</v>
      </c>
      <c r="C3472" s="13"/>
      <c r="D3472" s="10" t="s">
        <v>232</v>
      </c>
      <c r="E3472" s="10" t="s">
        <v>236</v>
      </c>
      <c r="F3472" s="10"/>
      <c r="G3472" s="17" t="n">
        <f aca="false">H3472+I3472+K3472+J3472</f>
        <v>197</v>
      </c>
      <c r="H3472" s="18" t="n">
        <f aca="false">H3473</f>
        <v>73</v>
      </c>
      <c r="I3472" s="18" t="n">
        <f aca="false">I3473</f>
        <v>0</v>
      </c>
      <c r="J3472" s="18" t="n">
        <f aca="false">J3473</f>
        <v>0</v>
      </c>
      <c r="K3472" s="18" t="n">
        <f aca="false">K3473</f>
        <v>124</v>
      </c>
    </row>
    <row r="3473" customFormat="false" ht="49.5" hidden="false" customHeight="false" outlineLevel="0" collapsed="false">
      <c r="A3473" s="11"/>
      <c r="B3473" s="8" t="s">
        <v>30</v>
      </c>
      <c r="C3473" s="13"/>
      <c r="D3473" s="10" t="s">
        <v>232</v>
      </c>
      <c r="E3473" s="10" t="s">
        <v>236</v>
      </c>
      <c r="F3473" s="10" t="s">
        <v>31</v>
      </c>
      <c r="G3473" s="17" t="n">
        <f aca="false">H3473+I3473+K3473+J3473</f>
        <v>197</v>
      </c>
      <c r="H3473" s="18" t="n">
        <v>73</v>
      </c>
      <c r="I3473" s="18"/>
      <c r="J3473" s="18"/>
      <c r="K3473" s="18" t="n">
        <v>124</v>
      </c>
    </row>
    <row r="3474" customFormat="false" ht="33" hidden="false" customHeight="false" outlineLevel="0" collapsed="false">
      <c r="A3474" s="11"/>
      <c r="B3474" s="12" t="s">
        <v>341</v>
      </c>
      <c r="C3474" s="13"/>
      <c r="D3474" s="13" t="s">
        <v>342</v>
      </c>
      <c r="E3474" s="10"/>
      <c r="F3474" s="10"/>
      <c r="G3474" s="14" t="n">
        <f aca="false">G3475</f>
        <v>40</v>
      </c>
      <c r="H3474" s="17" t="n">
        <f aca="false">H3475</f>
        <v>0</v>
      </c>
      <c r="I3474" s="17" t="n">
        <f aca="false">I3475</f>
        <v>0</v>
      </c>
      <c r="J3474" s="17" t="n">
        <f aca="false">J3475</f>
        <v>0</v>
      </c>
      <c r="K3474" s="17" t="n">
        <f aca="false">K3475</f>
        <v>40</v>
      </c>
    </row>
    <row r="3475" customFormat="false" ht="198" hidden="false" customHeight="false" outlineLevel="0" collapsed="false">
      <c r="A3475" s="11"/>
      <c r="B3475" s="8" t="s">
        <v>462</v>
      </c>
      <c r="C3475" s="13"/>
      <c r="D3475" s="10" t="s">
        <v>342</v>
      </c>
      <c r="E3475" s="10" t="s">
        <v>463</v>
      </c>
      <c r="F3475" s="10"/>
      <c r="G3475" s="17" t="n">
        <f aca="false">G3476</f>
        <v>40</v>
      </c>
      <c r="H3475" s="17" t="n">
        <f aca="false">H3476</f>
        <v>0</v>
      </c>
      <c r="I3475" s="17" t="n">
        <f aca="false">I3476</f>
        <v>0</v>
      </c>
      <c r="J3475" s="17" t="n">
        <f aca="false">J3476</f>
        <v>0</v>
      </c>
      <c r="K3475" s="17" t="n">
        <f aca="false">K3476</f>
        <v>40</v>
      </c>
    </row>
    <row r="3476" customFormat="false" ht="49.5" hidden="false" customHeight="false" outlineLevel="0" collapsed="false">
      <c r="A3476" s="11"/>
      <c r="B3476" s="8" t="s">
        <v>30</v>
      </c>
      <c r="C3476" s="13"/>
      <c r="D3476" s="10" t="s">
        <v>342</v>
      </c>
      <c r="E3476" s="10" t="s">
        <v>463</v>
      </c>
      <c r="F3476" s="10" t="s">
        <v>31</v>
      </c>
      <c r="G3476" s="17" t="n">
        <f aca="false">H3476+I3476+J3476+K3476</f>
        <v>40</v>
      </c>
      <c r="H3476" s="18"/>
      <c r="I3476" s="18"/>
      <c r="J3476" s="18"/>
      <c r="K3476" s="18" t="n">
        <v>40</v>
      </c>
    </row>
    <row r="3477" customFormat="false" ht="16.5" hidden="false" customHeight="false" outlineLevel="0" collapsed="false">
      <c r="A3477" s="11"/>
      <c r="B3477" s="12" t="s">
        <v>357</v>
      </c>
      <c r="C3477" s="13"/>
      <c r="D3477" s="13" t="s">
        <v>358</v>
      </c>
      <c r="E3477" s="13"/>
      <c r="F3477" s="13"/>
      <c r="G3477" s="14" t="n">
        <f aca="false">H3477+I3477+K3477+J3477</f>
        <v>237</v>
      </c>
      <c r="H3477" s="15" t="n">
        <f aca="false">H3478</f>
        <v>0</v>
      </c>
      <c r="I3477" s="15" t="n">
        <f aca="false">I3478</f>
        <v>0</v>
      </c>
      <c r="J3477" s="15" t="n">
        <f aca="false">J3478</f>
        <v>0</v>
      </c>
      <c r="K3477" s="15" t="n">
        <f aca="false">K3478</f>
        <v>237</v>
      </c>
    </row>
    <row r="3478" customFormat="false" ht="33" hidden="false" customHeight="false" outlineLevel="0" collapsed="false">
      <c r="A3478" s="11"/>
      <c r="B3478" s="12" t="s">
        <v>397</v>
      </c>
      <c r="C3478" s="13"/>
      <c r="D3478" s="13" t="s">
        <v>398</v>
      </c>
      <c r="E3478" s="13"/>
      <c r="F3478" s="13"/>
      <c r="G3478" s="14" t="n">
        <f aca="false">H3478+I3478+K3478+J3478</f>
        <v>237</v>
      </c>
      <c r="H3478" s="15" t="n">
        <f aca="false">H3479</f>
        <v>0</v>
      </c>
      <c r="I3478" s="15" t="n">
        <f aca="false">I3479</f>
        <v>0</v>
      </c>
      <c r="J3478" s="15" t="n">
        <f aca="false">J3479</f>
        <v>0</v>
      </c>
      <c r="K3478" s="15" t="n">
        <f aca="false">K3479</f>
        <v>237</v>
      </c>
    </row>
    <row r="3479" customFormat="false" ht="16.5" hidden="false" customHeight="false" outlineLevel="0" collapsed="false">
      <c r="A3479" s="11"/>
      <c r="B3479" s="8" t="s">
        <v>399</v>
      </c>
      <c r="C3479" s="13"/>
      <c r="D3479" s="10" t="s">
        <v>398</v>
      </c>
      <c r="E3479" s="10" t="s">
        <v>400</v>
      </c>
      <c r="F3479" s="10"/>
      <c r="G3479" s="17" t="n">
        <f aca="false">H3479+I3479+K3479+J3479</f>
        <v>237</v>
      </c>
      <c r="H3479" s="18" t="n">
        <f aca="false">H3480</f>
        <v>0</v>
      </c>
      <c r="I3479" s="18" t="n">
        <f aca="false">I3480</f>
        <v>0</v>
      </c>
      <c r="J3479" s="18" t="n">
        <f aca="false">J3480</f>
        <v>0</v>
      </c>
      <c r="K3479" s="18" t="n">
        <f aca="false">K3480</f>
        <v>237</v>
      </c>
    </row>
    <row r="3480" customFormat="false" ht="33" hidden="false" customHeight="false" outlineLevel="0" collapsed="false">
      <c r="A3480" s="11"/>
      <c r="B3480" s="8" t="s">
        <v>401</v>
      </c>
      <c r="C3480" s="13"/>
      <c r="D3480" s="10" t="s">
        <v>398</v>
      </c>
      <c r="E3480" s="10" t="s">
        <v>402</v>
      </c>
      <c r="F3480" s="10"/>
      <c r="G3480" s="17" t="n">
        <f aca="false">H3480+I3480+K3480+J3480</f>
        <v>237</v>
      </c>
      <c r="H3480" s="18" t="n">
        <f aca="false">H3481+H3483+H3485</f>
        <v>0</v>
      </c>
      <c r="I3480" s="18" t="n">
        <f aca="false">I3481+I3483+I3485</f>
        <v>0</v>
      </c>
      <c r="J3480" s="18" t="n">
        <f aca="false">J3481+J3483+J3485</f>
        <v>0</v>
      </c>
      <c r="K3480" s="18" t="n">
        <f aca="false">K3481+K3483+K3485</f>
        <v>237</v>
      </c>
    </row>
    <row r="3481" customFormat="false" ht="66" hidden="false" customHeight="false" outlineLevel="0" collapsed="false">
      <c r="A3481" s="11"/>
      <c r="B3481" s="8" t="s">
        <v>403</v>
      </c>
      <c r="C3481" s="13"/>
      <c r="D3481" s="10" t="s">
        <v>398</v>
      </c>
      <c r="E3481" s="10" t="s">
        <v>404</v>
      </c>
      <c r="F3481" s="10"/>
      <c r="G3481" s="17" t="n">
        <f aca="false">H3481+I3481+K3481+J3481</f>
        <v>234</v>
      </c>
      <c r="H3481" s="18" t="n">
        <f aca="false">H3482</f>
        <v>0</v>
      </c>
      <c r="I3481" s="18" t="n">
        <f aca="false">I3482</f>
        <v>0</v>
      </c>
      <c r="J3481" s="18" t="n">
        <f aca="false">J3482</f>
        <v>0</v>
      </c>
      <c r="K3481" s="18" t="n">
        <f aca="false">K3482</f>
        <v>234</v>
      </c>
    </row>
    <row r="3482" customFormat="false" ht="16.5" hidden="false" customHeight="false" outlineLevel="0" collapsed="false">
      <c r="A3482" s="11"/>
      <c r="B3482" s="8" t="s">
        <v>201</v>
      </c>
      <c r="C3482" s="13"/>
      <c r="D3482" s="10" t="s">
        <v>398</v>
      </c>
      <c r="E3482" s="10" t="s">
        <v>404</v>
      </c>
      <c r="F3482" s="10" t="s">
        <v>202</v>
      </c>
      <c r="G3482" s="17" t="n">
        <f aca="false">H3482+I3482+K3482+J3482</f>
        <v>234</v>
      </c>
      <c r="H3482" s="18"/>
      <c r="I3482" s="18"/>
      <c r="J3482" s="18"/>
      <c r="K3482" s="18" t="n">
        <v>234</v>
      </c>
    </row>
    <row r="3483" customFormat="false" ht="82.5" hidden="false" customHeight="false" outlineLevel="0" collapsed="false">
      <c r="A3483" s="11"/>
      <c r="B3483" s="8" t="s">
        <v>405</v>
      </c>
      <c r="C3483" s="13"/>
      <c r="D3483" s="10" t="s">
        <v>398</v>
      </c>
      <c r="E3483" s="10" t="s">
        <v>406</v>
      </c>
      <c r="F3483" s="10"/>
      <c r="G3483" s="17" t="n">
        <f aca="false">H3483+I3483+K3483+J3483</f>
        <v>3</v>
      </c>
      <c r="H3483" s="18" t="n">
        <f aca="false">H3484</f>
        <v>0</v>
      </c>
      <c r="I3483" s="18" t="n">
        <f aca="false">I3484</f>
        <v>0</v>
      </c>
      <c r="J3483" s="18" t="n">
        <f aca="false">J3484</f>
        <v>0</v>
      </c>
      <c r="K3483" s="18" t="n">
        <f aca="false">K3484</f>
        <v>3</v>
      </c>
    </row>
    <row r="3484" customFormat="false" ht="16.5" hidden="false" customHeight="false" outlineLevel="0" collapsed="false">
      <c r="A3484" s="11"/>
      <c r="B3484" s="8" t="s">
        <v>201</v>
      </c>
      <c r="C3484" s="13"/>
      <c r="D3484" s="10" t="s">
        <v>398</v>
      </c>
      <c r="E3484" s="10" t="s">
        <v>406</v>
      </c>
      <c r="F3484" s="10" t="s">
        <v>202</v>
      </c>
      <c r="G3484" s="17" t="n">
        <f aca="false">H3484+I3484+K3484+J3484</f>
        <v>3</v>
      </c>
      <c r="H3484" s="18"/>
      <c r="I3484" s="18"/>
      <c r="J3484" s="18"/>
      <c r="K3484" s="18" t="n">
        <v>3</v>
      </c>
    </row>
    <row r="3485" customFormat="false" ht="66" hidden="true" customHeight="false" outlineLevel="0" collapsed="false">
      <c r="A3485" s="11"/>
      <c r="B3485" s="8" t="s">
        <v>407</v>
      </c>
      <c r="C3485" s="13"/>
      <c r="D3485" s="10" t="s">
        <v>398</v>
      </c>
      <c r="E3485" s="10" t="s">
        <v>408</v>
      </c>
      <c r="F3485" s="10"/>
      <c r="G3485" s="17" t="n">
        <f aca="false">H3485+I3485+K3485+J3485</f>
        <v>0</v>
      </c>
      <c r="H3485" s="18" t="n">
        <f aca="false">H3486</f>
        <v>0</v>
      </c>
      <c r="I3485" s="18" t="n">
        <f aca="false">I3486</f>
        <v>0</v>
      </c>
      <c r="J3485" s="18" t="n">
        <f aca="false">J3486</f>
        <v>0</v>
      </c>
      <c r="K3485" s="18" t="n">
        <f aca="false">K3486</f>
        <v>0</v>
      </c>
    </row>
    <row r="3486" customFormat="false" ht="16.5" hidden="true" customHeight="false" outlineLevel="0" collapsed="false">
      <c r="A3486" s="11"/>
      <c r="B3486" s="8" t="s">
        <v>201</v>
      </c>
      <c r="C3486" s="13"/>
      <c r="D3486" s="10" t="s">
        <v>398</v>
      </c>
      <c r="E3486" s="10" t="s">
        <v>408</v>
      </c>
      <c r="F3486" s="10" t="s">
        <v>202</v>
      </c>
      <c r="G3486" s="17" t="n">
        <f aca="false">H3486+I3486+K3486+J3486</f>
        <v>0</v>
      </c>
      <c r="H3486" s="18"/>
      <c r="I3486" s="18"/>
      <c r="J3486" s="18"/>
      <c r="K3486" s="18"/>
    </row>
    <row r="3487" customFormat="false" ht="33" hidden="false" customHeight="false" outlineLevel="0" collapsed="false">
      <c r="A3487" s="11" t="n">
        <v>142</v>
      </c>
      <c r="B3487" s="12" t="s">
        <v>525</v>
      </c>
      <c r="C3487" s="13" t="s">
        <v>366</v>
      </c>
      <c r="D3487" s="13"/>
      <c r="E3487" s="13"/>
      <c r="F3487" s="13"/>
      <c r="G3487" s="14" t="n">
        <f aca="false">H3487+I3487+K3487+J3487</f>
        <v>3284</v>
      </c>
      <c r="H3487" s="15" t="n">
        <f aca="false">H3488+H3510</f>
        <v>1257</v>
      </c>
      <c r="I3487" s="15" t="n">
        <f aca="false">I3488+I3510</f>
        <v>0</v>
      </c>
      <c r="J3487" s="15" t="n">
        <f aca="false">J3488+J3510</f>
        <v>0</v>
      </c>
      <c r="K3487" s="15" t="n">
        <f aca="false">K3488+K3510</f>
        <v>2027</v>
      </c>
    </row>
    <row r="3488" customFormat="false" ht="16.5" hidden="false" customHeight="false" outlineLevel="0" collapsed="false">
      <c r="A3488" s="11"/>
      <c r="B3488" s="12" t="s">
        <v>73</v>
      </c>
      <c r="C3488" s="13"/>
      <c r="D3488" s="13" t="s">
        <v>74</v>
      </c>
      <c r="E3488" s="10"/>
      <c r="F3488" s="10"/>
      <c r="G3488" s="14" t="n">
        <f aca="false">H3488+I3488+K3488+J3488</f>
        <v>3228</v>
      </c>
      <c r="H3488" s="15" t="n">
        <f aca="false">H3489+H3503+H3507</f>
        <v>1257</v>
      </c>
      <c r="I3488" s="15" t="n">
        <f aca="false">I3489+I3503+I3507</f>
        <v>0</v>
      </c>
      <c r="J3488" s="15" t="n">
        <f aca="false">J3489+J3503+J3507</f>
        <v>0</v>
      </c>
      <c r="K3488" s="15" t="n">
        <f aca="false">K3489+K3503+K3507</f>
        <v>1971</v>
      </c>
    </row>
    <row r="3489" customFormat="false" ht="16.5" hidden="false" customHeight="false" outlineLevel="0" collapsed="false">
      <c r="A3489" s="11"/>
      <c r="B3489" s="12" t="s">
        <v>226</v>
      </c>
      <c r="C3489" s="13"/>
      <c r="D3489" s="13" t="s">
        <v>227</v>
      </c>
      <c r="E3489" s="13"/>
      <c r="F3489" s="13"/>
      <c r="G3489" s="14" t="n">
        <f aca="false">H3489+I3489+K3489+J3489</f>
        <v>3107</v>
      </c>
      <c r="H3489" s="15" t="n">
        <f aca="false">H3490+H3493+H3496</f>
        <v>1236</v>
      </c>
      <c r="I3489" s="15" t="n">
        <f aca="false">I3490+I3493+I3496</f>
        <v>0</v>
      </c>
      <c r="J3489" s="15" t="n">
        <f aca="false">J3490+J3493+J3496</f>
        <v>0</v>
      </c>
      <c r="K3489" s="15" t="n">
        <f aca="false">K3490+K3493+K3496</f>
        <v>1871</v>
      </c>
    </row>
    <row r="3490" customFormat="false" ht="66" hidden="false" customHeight="false" outlineLevel="0" collapsed="false">
      <c r="A3490" s="11"/>
      <c r="B3490" s="8" t="s">
        <v>228</v>
      </c>
      <c r="C3490" s="13"/>
      <c r="D3490" s="10" t="s">
        <v>227</v>
      </c>
      <c r="E3490" s="10" t="s">
        <v>229</v>
      </c>
      <c r="F3490" s="10"/>
      <c r="G3490" s="17" t="n">
        <f aca="false">H3490+I3490+K3490+J3490</f>
        <v>2933</v>
      </c>
      <c r="H3490" s="18" t="n">
        <f aca="false">H3491</f>
        <v>1099</v>
      </c>
      <c r="I3490" s="18" t="n">
        <f aca="false">I3491</f>
        <v>0</v>
      </c>
      <c r="J3490" s="18" t="n">
        <f aca="false">J3491</f>
        <v>0</v>
      </c>
      <c r="K3490" s="18" t="n">
        <f aca="false">K3491</f>
        <v>1834</v>
      </c>
    </row>
    <row r="3491" customFormat="false" ht="49.5" hidden="false" customHeight="false" outlineLevel="0" collapsed="false">
      <c r="A3491" s="11"/>
      <c r="B3491" s="8" t="s">
        <v>79</v>
      </c>
      <c r="C3491" s="13"/>
      <c r="D3491" s="10" t="s">
        <v>227</v>
      </c>
      <c r="E3491" s="10" t="s">
        <v>230</v>
      </c>
      <c r="F3491" s="10"/>
      <c r="G3491" s="17" t="n">
        <f aca="false">H3491+I3491+K3491+J3491</f>
        <v>2933</v>
      </c>
      <c r="H3491" s="18" t="n">
        <f aca="false">H3492</f>
        <v>1099</v>
      </c>
      <c r="I3491" s="18" t="n">
        <f aca="false">I3492</f>
        <v>0</v>
      </c>
      <c r="J3491" s="18" t="n">
        <f aca="false">J3492</f>
        <v>0</v>
      </c>
      <c r="K3491" s="18" t="n">
        <f aca="false">K3492</f>
        <v>1834</v>
      </c>
    </row>
    <row r="3492" customFormat="false" ht="49.5" hidden="false" customHeight="false" outlineLevel="0" collapsed="false">
      <c r="A3492" s="11"/>
      <c r="B3492" s="8" t="s">
        <v>81</v>
      </c>
      <c r="C3492" s="13"/>
      <c r="D3492" s="10" t="s">
        <v>227</v>
      </c>
      <c r="E3492" s="10" t="s">
        <v>230</v>
      </c>
      <c r="F3492" s="10" t="s">
        <v>82</v>
      </c>
      <c r="G3492" s="17" t="n">
        <f aca="false">H3492+I3492+K3492+J3492</f>
        <v>2933</v>
      </c>
      <c r="H3492" s="18" t="n">
        <f aca="false">1217-118</f>
        <v>1099</v>
      </c>
      <c r="I3492" s="18"/>
      <c r="J3492" s="18"/>
      <c r="K3492" s="18" t="n">
        <v>1834</v>
      </c>
    </row>
    <row r="3493" customFormat="false" ht="49.5" hidden="false" customHeight="false" outlineLevel="0" collapsed="false">
      <c r="A3493" s="11"/>
      <c r="B3493" s="8" t="s">
        <v>376</v>
      </c>
      <c r="C3493" s="13"/>
      <c r="D3493" s="10" t="s">
        <v>227</v>
      </c>
      <c r="E3493" s="10" t="s">
        <v>377</v>
      </c>
      <c r="F3493" s="10"/>
      <c r="G3493" s="17" t="n">
        <f aca="false">H3493+I3493+K3493+J3493</f>
        <v>37</v>
      </c>
      <c r="H3493" s="18" t="n">
        <f aca="false">H3494</f>
        <v>0</v>
      </c>
      <c r="I3493" s="18" t="n">
        <f aca="false">I3494</f>
        <v>0</v>
      </c>
      <c r="J3493" s="18" t="n">
        <f aca="false">J3494</f>
        <v>0</v>
      </c>
      <c r="K3493" s="18" t="n">
        <f aca="false">K3494</f>
        <v>37</v>
      </c>
    </row>
    <row r="3494" customFormat="false" ht="49.5" hidden="false" customHeight="false" outlineLevel="0" collapsed="false">
      <c r="A3494" s="11"/>
      <c r="B3494" s="8" t="s">
        <v>378</v>
      </c>
      <c r="C3494" s="13"/>
      <c r="D3494" s="10" t="s">
        <v>227</v>
      </c>
      <c r="E3494" s="10" t="s">
        <v>379</v>
      </c>
      <c r="F3494" s="10"/>
      <c r="G3494" s="17" t="n">
        <f aca="false">H3494+I3494+K3494+J3494</f>
        <v>37</v>
      </c>
      <c r="H3494" s="18" t="n">
        <f aca="false">H3495</f>
        <v>0</v>
      </c>
      <c r="I3494" s="18" t="n">
        <f aca="false">I3495</f>
        <v>0</v>
      </c>
      <c r="J3494" s="18" t="n">
        <f aca="false">J3495</f>
        <v>0</v>
      </c>
      <c r="K3494" s="18" t="n">
        <f aca="false">K3495</f>
        <v>37</v>
      </c>
    </row>
    <row r="3495" customFormat="false" ht="49.5" hidden="false" customHeight="false" outlineLevel="0" collapsed="false">
      <c r="A3495" s="11"/>
      <c r="B3495" s="8" t="s">
        <v>30</v>
      </c>
      <c r="C3495" s="13"/>
      <c r="D3495" s="10" t="s">
        <v>227</v>
      </c>
      <c r="E3495" s="10" t="s">
        <v>379</v>
      </c>
      <c r="F3495" s="10" t="s">
        <v>31</v>
      </c>
      <c r="G3495" s="17" t="n">
        <f aca="false">H3495+I3495+K3495+J3495</f>
        <v>37</v>
      </c>
      <c r="H3495" s="18"/>
      <c r="I3495" s="18"/>
      <c r="J3495" s="18"/>
      <c r="K3495" s="18" t="n">
        <f aca="false">5+32</f>
        <v>37</v>
      </c>
    </row>
    <row r="3496" customFormat="false" ht="49.5" hidden="false" customHeight="false" outlineLevel="0" collapsed="false">
      <c r="A3496" s="11"/>
      <c r="B3496" s="8" t="s">
        <v>46</v>
      </c>
      <c r="C3496" s="13"/>
      <c r="D3496" s="10" t="s">
        <v>227</v>
      </c>
      <c r="E3496" s="10" t="s">
        <v>47</v>
      </c>
      <c r="F3496" s="10"/>
      <c r="G3496" s="17" t="n">
        <f aca="false">H3496+I3496+K3496+J3496</f>
        <v>137</v>
      </c>
      <c r="H3496" s="15" t="n">
        <f aca="false">H3497+H3499+H3501</f>
        <v>137</v>
      </c>
      <c r="I3496" s="15" t="n">
        <f aca="false">I3497+I3499+I3501</f>
        <v>0</v>
      </c>
      <c r="J3496" s="15" t="n">
        <f aca="false">J3497+J3499+J3501</f>
        <v>0</v>
      </c>
      <c r="K3496" s="15" t="n">
        <f aca="false">K3497+K3499+K3501</f>
        <v>0</v>
      </c>
    </row>
    <row r="3497" customFormat="false" ht="132" hidden="true" customHeight="false" outlineLevel="0" collapsed="false">
      <c r="A3497" s="11"/>
      <c r="B3497" s="8" t="s">
        <v>162</v>
      </c>
      <c r="C3497" s="13"/>
      <c r="D3497" s="10" t="s">
        <v>227</v>
      </c>
      <c r="E3497" s="10" t="s">
        <v>163</v>
      </c>
      <c r="F3497" s="10"/>
      <c r="G3497" s="17" t="n">
        <f aca="false">H3497+I3497+K3497+J3497</f>
        <v>0</v>
      </c>
      <c r="H3497" s="18" t="n">
        <f aca="false">H3498</f>
        <v>0</v>
      </c>
      <c r="I3497" s="18" t="n">
        <f aca="false">I3498</f>
        <v>0</v>
      </c>
      <c r="J3497" s="18" t="n">
        <f aca="false">J3498</f>
        <v>0</v>
      </c>
      <c r="K3497" s="18" t="n">
        <f aca="false">K3498</f>
        <v>0</v>
      </c>
    </row>
    <row r="3498" customFormat="false" ht="49.5" hidden="true" customHeight="false" outlineLevel="0" collapsed="false">
      <c r="A3498" s="11"/>
      <c r="B3498" s="8" t="s">
        <v>30</v>
      </c>
      <c r="C3498" s="13"/>
      <c r="D3498" s="10" t="s">
        <v>227</v>
      </c>
      <c r="E3498" s="10" t="s">
        <v>163</v>
      </c>
      <c r="F3498" s="10" t="s">
        <v>31</v>
      </c>
      <c r="G3498" s="17" t="n">
        <f aca="false">H3498+I3498+K3498+J3498</f>
        <v>0</v>
      </c>
      <c r="H3498" s="18"/>
      <c r="I3498" s="18"/>
      <c r="J3498" s="18"/>
      <c r="K3498" s="18"/>
    </row>
    <row r="3499" customFormat="false" ht="148.5" hidden="false" customHeight="false" outlineLevel="0" collapsed="false">
      <c r="A3499" s="11"/>
      <c r="B3499" s="20" t="s">
        <v>48</v>
      </c>
      <c r="C3499" s="13"/>
      <c r="D3499" s="10" t="s">
        <v>227</v>
      </c>
      <c r="E3499" s="10" t="s">
        <v>49</v>
      </c>
      <c r="F3499" s="10"/>
      <c r="G3499" s="17" t="n">
        <f aca="false">H3499+I3499+K3499+J3499</f>
        <v>19</v>
      </c>
      <c r="H3499" s="18" t="n">
        <f aca="false">H3500</f>
        <v>19</v>
      </c>
      <c r="I3499" s="18" t="n">
        <f aca="false">I3500</f>
        <v>0</v>
      </c>
      <c r="J3499" s="18" t="n">
        <f aca="false">J3500</f>
        <v>0</v>
      </c>
      <c r="K3499" s="18" t="n">
        <f aca="false">K3500</f>
        <v>0</v>
      </c>
    </row>
    <row r="3500" customFormat="false" ht="49.5" hidden="false" customHeight="false" outlineLevel="0" collapsed="false">
      <c r="A3500" s="11"/>
      <c r="B3500" s="20" t="s">
        <v>81</v>
      </c>
      <c r="C3500" s="13"/>
      <c r="D3500" s="10" t="s">
        <v>227</v>
      </c>
      <c r="E3500" s="10" t="s">
        <v>49</v>
      </c>
      <c r="F3500" s="10" t="s">
        <v>82</v>
      </c>
      <c r="G3500" s="17" t="n">
        <f aca="false">H3500+I3500+K3500+J3500</f>
        <v>19</v>
      </c>
      <c r="H3500" s="18" t="n">
        <v>19</v>
      </c>
      <c r="I3500" s="18"/>
      <c r="J3500" s="18"/>
      <c r="K3500" s="18"/>
    </row>
    <row r="3501" customFormat="false" ht="99" hidden="false" customHeight="false" outlineLevel="0" collapsed="false">
      <c r="A3501" s="11"/>
      <c r="B3501" s="41" t="s">
        <v>414</v>
      </c>
      <c r="C3501" s="13"/>
      <c r="D3501" s="10" t="s">
        <v>227</v>
      </c>
      <c r="E3501" s="10" t="s">
        <v>415</v>
      </c>
      <c r="F3501" s="10"/>
      <c r="G3501" s="17" t="n">
        <f aca="false">H3501+I3501+K3501+J3501</f>
        <v>118</v>
      </c>
      <c r="H3501" s="18" t="n">
        <f aca="false">H3502</f>
        <v>118</v>
      </c>
      <c r="I3501" s="18" t="n">
        <f aca="false">I3502</f>
        <v>0</v>
      </c>
      <c r="J3501" s="18" t="n">
        <f aca="false">J3502</f>
        <v>0</v>
      </c>
      <c r="K3501" s="18" t="n">
        <f aca="false">K3502</f>
        <v>0</v>
      </c>
    </row>
    <row r="3502" customFormat="false" ht="49.5" hidden="false" customHeight="false" outlineLevel="0" collapsed="false">
      <c r="A3502" s="11"/>
      <c r="B3502" s="20" t="s">
        <v>81</v>
      </c>
      <c r="C3502" s="13"/>
      <c r="D3502" s="10" t="s">
        <v>227</v>
      </c>
      <c r="E3502" s="10" t="s">
        <v>415</v>
      </c>
      <c r="F3502" s="10" t="s">
        <v>82</v>
      </c>
      <c r="G3502" s="17" t="n">
        <f aca="false">H3502+I3502+K3502+J3502</f>
        <v>118</v>
      </c>
      <c r="H3502" s="18" t="n">
        <v>118</v>
      </c>
      <c r="I3502" s="18"/>
      <c r="J3502" s="18"/>
      <c r="K3502" s="18"/>
    </row>
    <row r="3503" customFormat="false" ht="33" hidden="false" customHeight="false" outlineLevel="0" collapsed="false">
      <c r="A3503" s="11"/>
      <c r="B3503" s="12" t="s">
        <v>231</v>
      </c>
      <c r="C3503" s="13"/>
      <c r="D3503" s="13" t="s">
        <v>232</v>
      </c>
      <c r="E3503" s="13"/>
      <c r="F3503" s="13"/>
      <c r="G3503" s="14" t="n">
        <f aca="false">H3503+I3503+K3503+J3503</f>
        <v>56</v>
      </c>
      <c r="H3503" s="15" t="n">
        <f aca="false">H3504</f>
        <v>21</v>
      </c>
      <c r="I3503" s="18" t="n">
        <f aca="false">I3504</f>
        <v>0</v>
      </c>
      <c r="J3503" s="18" t="n">
        <f aca="false">J3504</f>
        <v>0</v>
      </c>
      <c r="K3503" s="18" t="n">
        <f aca="false">K3504</f>
        <v>35</v>
      </c>
    </row>
    <row r="3504" customFormat="false" ht="66" hidden="false" customHeight="false" outlineLevel="0" collapsed="false">
      <c r="A3504" s="11"/>
      <c r="B3504" s="8" t="s">
        <v>233</v>
      </c>
      <c r="C3504" s="13"/>
      <c r="D3504" s="10" t="s">
        <v>232</v>
      </c>
      <c r="E3504" s="10" t="s">
        <v>234</v>
      </c>
      <c r="F3504" s="10"/>
      <c r="G3504" s="17" t="n">
        <f aca="false">H3504+I3504+K3504+J3504</f>
        <v>56</v>
      </c>
      <c r="H3504" s="18" t="n">
        <f aca="false">H3505</f>
        <v>21</v>
      </c>
      <c r="I3504" s="18" t="n">
        <f aca="false">I3505</f>
        <v>0</v>
      </c>
      <c r="J3504" s="18" t="n">
        <f aca="false">J3505</f>
        <v>0</v>
      </c>
      <c r="K3504" s="18" t="n">
        <f aca="false">K3505</f>
        <v>35</v>
      </c>
    </row>
    <row r="3505" customFormat="false" ht="16.5" hidden="false" customHeight="false" outlineLevel="0" collapsed="false">
      <c r="A3505" s="11"/>
      <c r="B3505" s="8" t="s">
        <v>235</v>
      </c>
      <c r="C3505" s="13"/>
      <c r="D3505" s="10" t="s">
        <v>232</v>
      </c>
      <c r="E3505" s="10" t="s">
        <v>236</v>
      </c>
      <c r="F3505" s="10"/>
      <c r="G3505" s="17" t="n">
        <f aca="false">H3505+I3505+K3505+J3505</f>
        <v>56</v>
      </c>
      <c r="H3505" s="18" t="n">
        <f aca="false">H3506</f>
        <v>21</v>
      </c>
      <c r="I3505" s="18" t="n">
        <f aca="false">I3506</f>
        <v>0</v>
      </c>
      <c r="J3505" s="18" t="n">
        <f aca="false">J3506</f>
        <v>0</v>
      </c>
      <c r="K3505" s="18" t="n">
        <f aca="false">K3506</f>
        <v>35</v>
      </c>
    </row>
    <row r="3506" customFormat="false" ht="49.5" hidden="false" customHeight="false" outlineLevel="0" collapsed="false">
      <c r="A3506" s="11"/>
      <c r="B3506" s="8" t="s">
        <v>30</v>
      </c>
      <c r="C3506" s="13"/>
      <c r="D3506" s="10" t="s">
        <v>232</v>
      </c>
      <c r="E3506" s="10" t="s">
        <v>236</v>
      </c>
      <c r="F3506" s="10" t="s">
        <v>31</v>
      </c>
      <c r="G3506" s="17" t="n">
        <f aca="false">H3506+I3506+K3506+J3506</f>
        <v>56</v>
      </c>
      <c r="H3506" s="18" t="n">
        <v>21</v>
      </c>
      <c r="I3506" s="18"/>
      <c r="J3506" s="18"/>
      <c r="K3506" s="18" t="n">
        <v>35</v>
      </c>
    </row>
    <row r="3507" customFormat="false" ht="33" hidden="false" customHeight="false" outlineLevel="0" collapsed="false">
      <c r="A3507" s="11"/>
      <c r="B3507" s="12" t="s">
        <v>341</v>
      </c>
      <c r="C3507" s="13"/>
      <c r="D3507" s="13" t="s">
        <v>342</v>
      </c>
      <c r="E3507" s="10"/>
      <c r="F3507" s="10"/>
      <c r="G3507" s="14" t="n">
        <f aca="false">G3508</f>
        <v>65</v>
      </c>
      <c r="H3507" s="17" t="n">
        <f aca="false">H3508</f>
        <v>0</v>
      </c>
      <c r="I3507" s="17" t="n">
        <f aca="false">I3508</f>
        <v>0</v>
      </c>
      <c r="J3507" s="17" t="n">
        <f aca="false">J3508</f>
        <v>0</v>
      </c>
      <c r="K3507" s="17" t="n">
        <f aca="false">K3508</f>
        <v>65</v>
      </c>
    </row>
    <row r="3508" customFormat="false" ht="198" hidden="false" customHeight="false" outlineLevel="0" collapsed="false">
      <c r="A3508" s="11"/>
      <c r="B3508" s="8" t="s">
        <v>462</v>
      </c>
      <c r="C3508" s="13"/>
      <c r="D3508" s="10" t="s">
        <v>342</v>
      </c>
      <c r="E3508" s="10" t="s">
        <v>463</v>
      </c>
      <c r="F3508" s="10"/>
      <c r="G3508" s="17" t="n">
        <f aca="false">G3509</f>
        <v>65</v>
      </c>
      <c r="H3508" s="17" t="n">
        <f aca="false">H3509</f>
        <v>0</v>
      </c>
      <c r="I3508" s="17" t="n">
        <f aca="false">I3509</f>
        <v>0</v>
      </c>
      <c r="J3508" s="17" t="n">
        <f aca="false">J3509</f>
        <v>0</v>
      </c>
      <c r="K3508" s="17" t="n">
        <f aca="false">K3509</f>
        <v>65</v>
      </c>
    </row>
    <row r="3509" customFormat="false" ht="49.5" hidden="false" customHeight="false" outlineLevel="0" collapsed="false">
      <c r="A3509" s="11"/>
      <c r="B3509" s="8" t="s">
        <v>30</v>
      </c>
      <c r="C3509" s="13"/>
      <c r="D3509" s="10" t="s">
        <v>342</v>
      </c>
      <c r="E3509" s="10" t="s">
        <v>463</v>
      </c>
      <c r="F3509" s="10" t="s">
        <v>31</v>
      </c>
      <c r="G3509" s="17" t="n">
        <f aca="false">H3509+I3509+J3509+K3509</f>
        <v>65</v>
      </c>
      <c r="H3509" s="18"/>
      <c r="I3509" s="18"/>
      <c r="J3509" s="18"/>
      <c r="K3509" s="18" t="n">
        <v>65</v>
      </c>
    </row>
    <row r="3510" customFormat="false" ht="16.5" hidden="false" customHeight="false" outlineLevel="0" collapsed="false">
      <c r="A3510" s="11"/>
      <c r="B3510" s="12" t="s">
        <v>357</v>
      </c>
      <c r="C3510" s="13"/>
      <c r="D3510" s="13" t="s">
        <v>358</v>
      </c>
      <c r="E3510" s="13"/>
      <c r="F3510" s="13"/>
      <c r="G3510" s="14" t="n">
        <f aca="false">H3510+I3510+K3510+J3510</f>
        <v>56</v>
      </c>
      <c r="H3510" s="15" t="n">
        <f aca="false">H3511</f>
        <v>0</v>
      </c>
      <c r="I3510" s="15" t="n">
        <f aca="false">I3511</f>
        <v>0</v>
      </c>
      <c r="J3510" s="15" t="n">
        <f aca="false">J3511</f>
        <v>0</v>
      </c>
      <c r="K3510" s="15" t="n">
        <f aca="false">K3511</f>
        <v>56</v>
      </c>
    </row>
    <row r="3511" customFormat="false" ht="33" hidden="false" customHeight="false" outlineLevel="0" collapsed="false">
      <c r="A3511" s="11"/>
      <c r="B3511" s="12" t="s">
        <v>397</v>
      </c>
      <c r="C3511" s="13"/>
      <c r="D3511" s="13" t="s">
        <v>398</v>
      </c>
      <c r="E3511" s="13"/>
      <c r="F3511" s="13"/>
      <c r="G3511" s="14" t="n">
        <f aca="false">H3511+I3511+K3511+J3511</f>
        <v>56</v>
      </c>
      <c r="H3511" s="15" t="n">
        <f aca="false">H3512</f>
        <v>0</v>
      </c>
      <c r="I3511" s="15" t="n">
        <f aca="false">I3512</f>
        <v>0</v>
      </c>
      <c r="J3511" s="15" t="n">
        <f aca="false">J3512</f>
        <v>0</v>
      </c>
      <c r="K3511" s="15" t="n">
        <f aca="false">K3512</f>
        <v>56</v>
      </c>
    </row>
    <row r="3512" customFormat="false" ht="16.5" hidden="false" customHeight="false" outlineLevel="0" collapsed="false">
      <c r="A3512" s="11"/>
      <c r="B3512" s="8" t="s">
        <v>399</v>
      </c>
      <c r="C3512" s="13"/>
      <c r="D3512" s="10" t="s">
        <v>398</v>
      </c>
      <c r="E3512" s="10" t="s">
        <v>400</v>
      </c>
      <c r="F3512" s="10"/>
      <c r="G3512" s="17" t="n">
        <f aca="false">H3512+I3512+K3512+J3512</f>
        <v>56</v>
      </c>
      <c r="H3512" s="18" t="n">
        <f aca="false">H3513</f>
        <v>0</v>
      </c>
      <c r="I3512" s="18" t="n">
        <f aca="false">I3513</f>
        <v>0</v>
      </c>
      <c r="J3512" s="18" t="n">
        <f aca="false">J3513</f>
        <v>0</v>
      </c>
      <c r="K3512" s="18" t="n">
        <f aca="false">K3513</f>
        <v>56</v>
      </c>
    </row>
    <row r="3513" customFormat="false" ht="33" hidden="false" customHeight="false" outlineLevel="0" collapsed="false">
      <c r="A3513" s="11"/>
      <c r="B3513" s="8" t="s">
        <v>401</v>
      </c>
      <c r="C3513" s="13"/>
      <c r="D3513" s="10" t="s">
        <v>398</v>
      </c>
      <c r="E3513" s="10" t="s">
        <v>402</v>
      </c>
      <c r="F3513" s="10"/>
      <c r="G3513" s="17" t="n">
        <f aca="false">H3513+I3513+K3513+J3513</f>
        <v>56</v>
      </c>
      <c r="H3513" s="18" t="n">
        <f aca="false">H3514+H3516+H3518</f>
        <v>0</v>
      </c>
      <c r="I3513" s="18" t="n">
        <f aca="false">I3514+I3516+I3518</f>
        <v>0</v>
      </c>
      <c r="J3513" s="18" t="n">
        <f aca="false">J3514+J3516+J3518</f>
        <v>0</v>
      </c>
      <c r="K3513" s="18" t="n">
        <f aca="false">K3514+K3516+K3518</f>
        <v>56</v>
      </c>
    </row>
    <row r="3514" customFormat="false" ht="66" hidden="false" customHeight="false" outlineLevel="0" collapsed="false">
      <c r="A3514" s="11"/>
      <c r="B3514" s="8" t="s">
        <v>403</v>
      </c>
      <c r="C3514" s="13"/>
      <c r="D3514" s="10" t="s">
        <v>398</v>
      </c>
      <c r="E3514" s="10" t="s">
        <v>404</v>
      </c>
      <c r="F3514" s="10"/>
      <c r="G3514" s="17" t="n">
        <f aca="false">H3514+I3514+K3514+J3514</f>
        <v>52</v>
      </c>
      <c r="H3514" s="18" t="n">
        <f aca="false">H3515</f>
        <v>0</v>
      </c>
      <c r="I3514" s="18" t="n">
        <f aca="false">I3515</f>
        <v>0</v>
      </c>
      <c r="J3514" s="18" t="n">
        <f aca="false">J3515</f>
        <v>0</v>
      </c>
      <c r="K3514" s="18" t="n">
        <f aca="false">K3515</f>
        <v>52</v>
      </c>
    </row>
    <row r="3515" customFormat="false" ht="16.5" hidden="false" customHeight="false" outlineLevel="0" collapsed="false">
      <c r="A3515" s="11"/>
      <c r="B3515" s="8" t="s">
        <v>201</v>
      </c>
      <c r="C3515" s="13"/>
      <c r="D3515" s="10" t="s">
        <v>398</v>
      </c>
      <c r="E3515" s="10" t="s">
        <v>404</v>
      </c>
      <c r="F3515" s="10" t="s">
        <v>202</v>
      </c>
      <c r="G3515" s="17" t="n">
        <f aca="false">H3515+I3515+K3515+J3515</f>
        <v>52</v>
      </c>
      <c r="H3515" s="18"/>
      <c r="I3515" s="18"/>
      <c r="J3515" s="18"/>
      <c r="K3515" s="18" t="n">
        <v>52</v>
      </c>
    </row>
    <row r="3516" customFormat="false" ht="82.5" hidden="false" customHeight="false" outlineLevel="0" collapsed="false">
      <c r="A3516" s="11"/>
      <c r="B3516" s="8" t="s">
        <v>405</v>
      </c>
      <c r="C3516" s="13"/>
      <c r="D3516" s="10" t="s">
        <v>398</v>
      </c>
      <c r="E3516" s="10" t="s">
        <v>406</v>
      </c>
      <c r="F3516" s="10"/>
      <c r="G3516" s="17" t="n">
        <f aca="false">H3516+I3516+K3516+J3516</f>
        <v>4</v>
      </c>
      <c r="H3516" s="18" t="n">
        <f aca="false">H3517</f>
        <v>0</v>
      </c>
      <c r="I3516" s="18" t="n">
        <f aca="false">I3517</f>
        <v>0</v>
      </c>
      <c r="J3516" s="18" t="n">
        <f aca="false">J3517</f>
        <v>0</v>
      </c>
      <c r="K3516" s="18" t="n">
        <f aca="false">K3517</f>
        <v>4</v>
      </c>
    </row>
    <row r="3517" customFormat="false" ht="16.5" hidden="false" customHeight="false" outlineLevel="0" collapsed="false">
      <c r="A3517" s="11"/>
      <c r="B3517" s="8" t="s">
        <v>201</v>
      </c>
      <c r="C3517" s="13"/>
      <c r="D3517" s="10" t="s">
        <v>398</v>
      </c>
      <c r="E3517" s="10" t="s">
        <v>406</v>
      </c>
      <c r="F3517" s="10" t="s">
        <v>202</v>
      </c>
      <c r="G3517" s="17" t="n">
        <f aca="false">H3517+I3517+K3517+J3517</f>
        <v>4</v>
      </c>
      <c r="H3517" s="18"/>
      <c r="I3517" s="18"/>
      <c r="J3517" s="18"/>
      <c r="K3517" s="18" t="n">
        <v>4</v>
      </c>
    </row>
    <row r="3518" customFormat="false" ht="66" hidden="true" customHeight="false" outlineLevel="0" collapsed="false">
      <c r="A3518" s="11"/>
      <c r="B3518" s="8" t="s">
        <v>407</v>
      </c>
      <c r="C3518" s="13"/>
      <c r="D3518" s="10" t="s">
        <v>398</v>
      </c>
      <c r="E3518" s="10" t="s">
        <v>408</v>
      </c>
      <c r="F3518" s="10"/>
      <c r="G3518" s="17" t="n">
        <f aca="false">H3518+I3518+K3518+J3518</f>
        <v>0</v>
      </c>
      <c r="H3518" s="18" t="n">
        <f aca="false">H3519</f>
        <v>0</v>
      </c>
      <c r="I3518" s="18" t="n">
        <f aca="false">I3519</f>
        <v>0</v>
      </c>
      <c r="J3518" s="18" t="n">
        <f aca="false">J3519</f>
        <v>0</v>
      </c>
      <c r="K3518" s="18" t="n">
        <f aca="false">K3519</f>
        <v>0</v>
      </c>
    </row>
    <row r="3519" customFormat="false" ht="16.5" hidden="true" customHeight="false" outlineLevel="0" collapsed="false">
      <c r="A3519" s="11"/>
      <c r="B3519" s="8" t="s">
        <v>201</v>
      </c>
      <c r="C3519" s="13"/>
      <c r="D3519" s="10" t="s">
        <v>398</v>
      </c>
      <c r="E3519" s="10" t="s">
        <v>408</v>
      </c>
      <c r="F3519" s="10" t="s">
        <v>202</v>
      </c>
      <c r="G3519" s="17" t="n">
        <f aca="false">H3519+I3519+K3519+J3519</f>
        <v>0</v>
      </c>
      <c r="H3519" s="18"/>
      <c r="I3519" s="18"/>
      <c r="J3519" s="18"/>
      <c r="K3519" s="18"/>
    </row>
    <row r="3520" customFormat="false" ht="115.5" hidden="false" customHeight="false" outlineLevel="0" collapsed="false">
      <c r="A3520" s="11" t="n">
        <v>143</v>
      </c>
      <c r="B3520" s="12" t="s">
        <v>526</v>
      </c>
      <c r="C3520" s="13" t="s">
        <v>366</v>
      </c>
      <c r="D3520" s="13"/>
      <c r="E3520" s="13"/>
      <c r="F3520" s="13"/>
      <c r="G3520" s="14" t="n">
        <f aca="false">H3520+I3520+K3520+J3520</f>
        <v>12232</v>
      </c>
      <c r="H3520" s="15" t="n">
        <f aca="false">H3521+H3543</f>
        <v>2233</v>
      </c>
      <c r="I3520" s="15" t="n">
        <f aca="false">I3521+I3543</f>
        <v>0</v>
      </c>
      <c r="J3520" s="15" t="n">
        <f aca="false">J3521+J3543</f>
        <v>0</v>
      </c>
      <c r="K3520" s="15" t="n">
        <f aca="false">K3521+K3543</f>
        <v>9999</v>
      </c>
    </row>
    <row r="3521" customFormat="false" ht="16.5" hidden="false" customHeight="false" outlineLevel="0" collapsed="false">
      <c r="A3521" s="11"/>
      <c r="B3521" s="12" t="s">
        <v>73</v>
      </c>
      <c r="C3521" s="13"/>
      <c r="D3521" s="13" t="s">
        <v>74</v>
      </c>
      <c r="E3521" s="10"/>
      <c r="F3521" s="10"/>
      <c r="G3521" s="14" t="n">
        <f aca="false">H3521+I3521+K3521+J3521</f>
        <v>11855</v>
      </c>
      <c r="H3521" s="15" t="n">
        <f aca="false">H3522+H3536+H3540</f>
        <v>2233</v>
      </c>
      <c r="I3521" s="15" t="n">
        <f aca="false">I3522+I3536+I3540</f>
        <v>0</v>
      </c>
      <c r="J3521" s="15" t="n">
        <f aca="false">J3522+J3536+J3540</f>
        <v>0</v>
      </c>
      <c r="K3521" s="15" t="n">
        <f aca="false">K3522+K3536+K3540</f>
        <v>9622</v>
      </c>
    </row>
    <row r="3522" customFormat="false" ht="16.5" hidden="false" customHeight="false" outlineLevel="0" collapsed="false">
      <c r="A3522" s="11"/>
      <c r="B3522" s="12" t="s">
        <v>226</v>
      </c>
      <c r="C3522" s="13"/>
      <c r="D3522" s="13" t="s">
        <v>227</v>
      </c>
      <c r="E3522" s="13"/>
      <c r="F3522" s="13"/>
      <c r="G3522" s="14" t="n">
        <f aca="false">H3522+I3522+K3522+J3522</f>
        <v>11545</v>
      </c>
      <c r="H3522" s="15" t="n">
        <f aca="false">H3523+H3526+H3529</f>
        <v>2173</v>
      </c>
      <c r="I3522" s="15" t="n">
        <f aca="false">I3523+I3526+I3529</f>
        <v>0</v>
      </c>
      <c r="J3522" s="15" t="n">
        <f aca="false">J3523+J3526+J3529</f>
        <v>0</v>
      </c>
      <c r="K3522" s="15" t="n">
        <f aca="false">K3523+K3526+K3529</f>
        <v>9372</v>
      </c>
    </row>
    <row r="3523" customFormat="false" ht="66" hidden="false" customHeight="false" outlineLevel="0" collapsed="false">
      <c r="A3523" s="11"/>
      <c r="B3523" s="8" t="s">
        <v>228</v>
      </c>
      <c r="C3523" s="13"/>
      <c r="D3523" s="10" t="s">
        <v>227</v>
      </c>
      <c r="E3523" s="10" t="s">
        <v>229</v>
      </c>
      <c r="F3523" s="10"/>
      <c r="G3523" s="17" t="n">
        <f aca="false">H3523+I3523+K3523+J3523</f>
        <v>10824</v>
      </c>
      <c r="H3523" s="18" t="n">
        <f aca="false">H3524</f>
        <v>1644</v>
      </c>
      <c r="I3523" s="18" t="n">
        <f aca="false">I3524</f>
        <v>0</v>
      </c>
      <c r="J3523" s="18" t="n">
        <f aca="false">J3524</f>
        <v>0</v>
      </c>
      <c r="K3523" s="18" t="n">
        <f aca="false">K3524</f>
        <v>9180</v>
      </c>
    </row>
    <row r="3524" customFormat="false" ht="49.5" hidden="false" customHeight="false" outlineLevel="0" collapsed="false">
      <c r="A3524" s="11"/>
      <c r="B3524" s="8" t="s">
        <v>79</v>
      </c>
      <c r="C3524" s="13"/>
      <c r="D3524" s="10" t="s">
        <v>227</v>
      </c>
      <c r="E3524" s="10" t="s">
        <v>230</v>
      </c>
      <c r="F3524" s="10"/>
      <c r="G3524" s="17" t="n">
        <f aca="false">H3524+I3524+K3524+J3524</f>
        <v>10824</v>
      </c>
      <c r="H3524" s="18" t="n">
        <f aca="false">H3525</f>
        <v>1644</v>
      </c>
      <c r="I3524" s="18" t="n">
        <f aca="false">I3525</f>
        <v>0</v>
      </c>
      <c r="J3524" s="18" t="n">
        <f aca="false">J3525</f>
        <v>0</v>
      </c>
      <c r="K3524" s="18" t="n">
        <f aca="false">K3525</f>
        <v>9180</v>
      </c>
    </row>
    <row r="3525" customFormat="false" ht="49.5" hidden="false" customHeight="false" outlineLevel="0" collapsed="false">
      <c r="A3525" s="11"/>
      <c r="B3525" s="8" t="s">
        <v>81</v>
      </c>
      <c r="C3525" s="13"/>
      <c r="D3525" s="10" t="s">
        <v>227</v>
      </c>
      <c r="E3525" s="10" t="s">
        <v>230</v>
      </c>
      <c r="F3525" s="10" t="s">
        <v>82</v>
      </c>
      <c r="G3525" s="17" t="n">
        <f aca="false">H3525+I3525+K3525+J3525</f>
        <v>10824</v>
      </c>
      <c r="H3525" s="18" t="n">
        <f aca="false">2150-506</f>
        <v>1644</v>
      </c>
      <c r="I3525" s="18"/>
      <c r="J3525" s="18"/>
      <c r="K3525" s="18" t="n">
        <v>9180</v>
      </c>
    </row>
    <row r="3526" customFormat="false" ht="49.5" hidden="false" customHeight="false" outlineLevel="0" collapsed="false">
      <c r="A3526" s="11"/>
      <c r="B3526" s="8" t="s">
        <v>376</v>
      </c>
      <c r="C3526" s="13"/>
      <c r="D3526" s="10" t="s">
        <v>227</v>
      </c>
      <c r="E3526" s="10" t="s">
        <v>377</v>
      </c>
      <c r="F3526" s="10"/>
      <c r="G3526" s="17" t="n">
        <f aca="false">H3526+I3526+K3526+J3526</f>
        <v>192</v>
      </c>
      <c r="H3526" s="18" t="n">
        <f aca="false">H3527</f>
        <v>0</v>
      </c>
      <c r="I3526" s="18" t="n">
        <f aca="false">I3527</f>
        <v>0</v>
      </c>
      <c r="J3526" s="18" t="n">
        <f aca="false">J3527</f>
        <v>0</v>
      </c>
      <c r="K3526" s="18" t="n">
        <f aca="false">K3527</f>
        <v>192</v>
      </c>
    </row>
    <row r="3527" customFormat="false" ht="49.5" hidden="false" customHeight="false" outlineLevel="0" collapsed="false">
      <c r="A3527" s="11"/>
      <c r="B3527" s="8" t="s">
        <v>378</v>
      </c>
      <c r="C3527" s="13"/>
      <c r="D3527" s="10" t="s">
        <v>227</v>
      </c>
      <c r="E3527" s="10" t="s">
        <v>379</v>
      </c>
      <c r="F3527" s="10"/>
      <c r="G3527" s="17" t="n">
        <f aca="false">H3527+I3527+K3527+J3527</f>
        <v>192</v>
      </c>
      <c r="H3527" s="18" t="n">
        <f aca="false">H3528</f>
        <v>0</v>
      </c>
      <c r="I3527" s="18" t="n">
        <f aca="false">I3528</f>
        <v>0</v>
      </c>
      <c r="J3527" s="18" t="n">
        <f aca="false">J3528</f>
        <v>0</v>
      </c>
      <c r="K3527" s="18" t="n">
        <f aca="false">K3528</f>
        <v>192</v>
      </c>
    </row>
    <row r="3528" customFormat="false" ht="49.5" hidden="false" customHeight="false" outlineLevel="0" collapsed="false">
      <c r="A3528" s="11"/>
      <c r="B3528" s="8" t="s">
        <v>30</v>
      </c>
      <c r="C3528" s="13"/>
      <c r="D3528" s="10" t="s">
        <v>227</v>
      </c>
      <c r="E3528" s="10" t="s">
        <v>379</v>
      </c>
      <c r="F3528" s="10" t="s">
        <v>31</v>
      </c>
      <c r="G3528" s="17" t="n">
        <f aca="false">H3528+I3528+K3528+J3528</f>
        <v>192</v>
      </c>
      <c r="H3528" s="18"/>
      <c r="I3528" s="18"/>
      <c r="J3528" s="18"/>
      <c r="K3528" s="18" t="n">
        <f aca="false">27+165</f>
        <v>192</v>
      </c>
    </row>
    <row r="3529" customFormat="false" ht="49.5" hidden="false" customHeight="false" outlineLevel="0" collapsed="false">
      <c r="A3529" s="11"/>
      <c r="B3529" s="8" t="s">
        <v>46</v>
      </c>
      <c r="C3529" s="13"/>
      <c r="D3529" s="10" t="s">
        <v>227</v>
      </c>
      <c r="E3529" s="10" t="s">
        <v>47</v>
      </c>
      <c r="F3529" s="10"/>
      <c r="G3529" s="17" t="n">
        <f aca="false">H3529+I3529+K3529+J3529</f>
        <v>529</v>
      </c>
      <c r="H3529" s="15" t="n">
        <f aca="false">H3530+H3532+H3534</f>
        <v>529</v>
      </c>
      <c r="I3529" s="15" t="n">
        <f aca="false">I3530+I3532</f>
        <v>0</v>
      </c>
      <c r="J3529" s="15" t="n">
        <f aca="false">J3530+J3532</f>
        <v>0</v>
      </c>
      <c r="K3529" s="15" t="n">
        <f aca="false">K3530+K3532</f>
        <v>0</v>
      </c>
    </row>
    <row r="3530" customFormat="false" ht="132" hidden="false" customHeight="false" outlineLevel="0" collapsed="false">
      <c r="A3530" s="11"/>
      <c r="B3530" s="8" t="s">
        <v>162</v>
      </c>
      <c r="C3530" s="13"/>
      <c r="D3530" s="10" t="s">
        <v>227</v>
      </c>
      <c r="E3530" s="10" t="s">
        <v>163</v>
      </c>
      <c r="F3530" s="10"/>
      <c r="G3530" s="17" t="n">
        <f aca="false">H3530+I3530+K3530+J3530</f>
        <v>1</v>
      </c>
      <c r="H3530" s="18" t="n">
        <f aca="false">H3531</f>
        <v>1</v>
      </c>
      <c r="I3530" s="18" t="n">
        <f aca="false">I3531</f>
        <v>0</v>
      </c>
      <c r="J3530" s="18" t="n">
        <f aca="false">J3531</f>
        <v>0</v>
      </c>
      <c r="K3530" s="18" t="n">
        <f aca="false">K3531</f>
        <v>0</v>
      </c>
    </row>
    <row r="3531" customFormat="false" ht="49.5" hidden="false" customHeight="false" outlineLevel="0" collapsed="false">
      <c r="A3531" s="11"/>
      <c r="B3531" s="8" t="s">
        <v>30</v>
      </c>
      <c r="C3531" s="13"/>
      <c r="D3531" s="10" t="s">
        <v>227</v>
      </c>
      <c r="E3531" s="10" t="s">
        <v>163</v>
      </c>
      <c r="F3531" s="10" t="s">
        <v>31</v>
      </c>
      <c r="G3531" s="17" t="n">
        <f aca="false">H3531+I3531+K3531+J3531</f>
        <v>1</v>
      </c>
      <c r="H3531" s="18" t="n">
        <v>1</v>
      </c>
      <c r="I3531" s="18"/>
      <c r="J3531" s="18"/>
      <c r="K3531" s="18"/>
    </row>
    <row r="3532" customFormat="false" ht="148.5" hidden="false" customHeight="false" outlineLevel="0" collapsed="false">
      <c r="A3532" s="11"/>
      <c r="B3532" s="20" t="s">
        <v>48</v>
      </c>
      <c r="C3532" s="13"/>
      <c r="D3532" s="10" t="s">
        <v>227</v>
      </c>
      <c r="E3532" s="10" t="s">
        <v>49</v>
      </c>
      <c r="F3532" s="10"/>
      <c r="G3532" s="17" t="n">
        <f aca="false">H3532+I3532+K3532+J3532</f>
        <v>22</v>
      </c>
      <c r="H3532" s="18" t="n">
        <f aca="false">H3533</f>
        <v>22</v>
      </c>
      <c r="I3532" s="18" t="n">
        <f aca="false">I3533</f>
        <v>0</v>
      </c>
      <c r="J3532" s="18" t="n">
        <f aca="false">J3533</f>
        <v>0</v>
      </c>
      <c r="K3532" s="18" t="n">
        <f aca="false">K3533</f>
        <v>0</v>
      </c>
    </row>
    <row r="3533" customFormat="false" ht="49.5" hidden="false" customHeight="false" outlineLevel="0" collapsed="false">
      <c r="A3533" s="11"/>
      <c r="B3533" s="20" t="s">
        <v>81</v>
      </c>
      <c r="C3533" s="13"/>
      <c r="D3533" s="10" t="s">
        <v>227</v>
      </c>
      <c r="E3533" s="10" t="s">
        <v>49</v>
      </c>
      <c r="F3533" s="10" t="s">
        <v>82</v>
      </c>
      <c r="G3533" s="17" t="n">
        <f aca="false">H3533+I3533+K3533+J3533</f>
        <v>22</v>
      </c>
      <c r="H3533" s="18" t="n">
        <v>22</v>
      </c>
      <c r="I3533" s="18"/>
      <c r="J3533" s="18"/>
      <c r="K3533" s="18"/>
    </row>
    <row r="3534" customFormat="false" ht="99" hidden="false" customHeight="false" outlineLevel="0" collapsed="false">
      <c r="A3534" s="11"/>
      <c r="B3534" s="41" t="s">
        <v>414</v>
      </c>
      <c r="C3534" s="13"/>
      <c r="D3534" s="10" t="s">
        <v>227</v>
      </c>
      <c r="E3534" s="10" t="s">
        <v>415</v>
      </c>
      <c r="F3534" s="10"/>
      <c r="G3534" s="17" t="n">
        <f aca="false">H3534+I3534+K3534+J3534</f>
        <v>506</v>
      </c>
      <c r="H3534" s="18" t="n">
        <f aca="false">H3535</f>
        <v>506</v>
      </c>
      <c r="I3534" s="18" t="n">
        <f aca="false">I3535</f>
        <v>0</v>
      </c>
      <c r="J3534" s="18" t="n">
        <f aca="false">J3535</f>
        <v>0</v>
      </c>
      <c r="K3534" s="18" t="n">
        <f aca="false">K3535</f>
        <v>0</v>
      </c>
    </row>
    <row r="3535" customFormat="false" ht="49.5" hidden="false" customHeight="false" outlineLevel="0" collapsed="false">
      <c r="A3535" s="11"/>
      <c r="B3535" s="20" t="s">
        <v>81</v>
      </c>
      <c r="C3535" s="13"/>
      <c r="D3535" s="10" t="s">
        <v>227</v>
      </c>
      <c r="E3535" s="10" t="s">
        <v>415</v>
      </c>
      <c r="F3535" s="10" t="s">
        <v>82</v>
      </c>
      <c r="G3535" s="17" t="n">
        <f aca="false">H3535+I3535+K3535+J3535</f>
        <v>506</v>
      </c>
      <c r="H3535" s="18" t="n">
        <v>506</v>
      </c>
      <c r="I3535" s="18"/>
      <c r="J3535" s="18"/>
      <c r="K3535" s="18"/>
    </row>
    <row r="3536" customFormat="false" ht="33" hidden="false" customHeight="false" outlineLevel="0" collapsed="false">
      <c r="A3536" s="11"/>
      <c r="B3536" s="12" t="s">
        <v>231</v>
      </c>
      <c r="C3536" s="13"/>
      <c r="D3536" s="13" t="s">
        <v>232</v>
      </c>
      <c r="E3536" s="13"/>
      <c r="F3536" s="13"/>
      <c r="G3536" s="14" t="n">
        <f aca="false">H3536+I3536+K3536+J3536</f>
        <v>157</v>
      </c>
      <c r="H3536" s="15" t="n">
        <f aca="false">H3537</f>
        <v>60</v>
      </c>
      <c r="I3536" s="18" t="n">
        <f aca="false">I3537</f>
        <v>0</v>
      </c>
      <c r="J3536" s="18" t="n">
        <f aca="false">J3537</f>
        <v>0</v>
      </c>
      <c r="K3536" s="18" t="n">
        <f aca="false">K3537</f>
        <v>97</v>
      </c>
    </row>
    <row r="3537" customFormat="false" ht="66" hidden="false" customHeight="false" outlineLevel="0" collapsed="false">
      <c r="A3537" s="11"/>
      <c r="B3537" s="8" t="s">
        <v>233</v>
      </c>
      <c r="C3537" s="13"/>
      <c r="D3537" s="10" t="s">
        <v>232</v>
      </c>
      <c r="E3537" s="10" t="s">
        <v>234</v>
      </c>
      <c r="F3537" s="10"/>
      <c r="G3537" s="17" t="n">
        <f aca="false">H3537+I3537+K3537+J3537</f>
        <v>157</v>
      </c>
      <c r="H3537" s="18" t="n">
        <f aca="false">H3538</f>
        <v>60</v>
      </c>
      <c r="I3537" s="18" t="n">
        <f aca="false">I3538</f>
        <v>0</v>
      </c>
      <c r="J3537" s="18" t="n">
        <f aca="false">J3538</f>
        <v>0</v>
      </c>
      <c r="K3537" s="18" t="n">
        <f aca="false">K3538</f>
        <v>97</v>
      </c>
    </row>
    <row r="3538" customFormat="false" ht="16.5" hidden="false" customHeight="false" outlineLevel="0" collapsed="false">
      <c r="A3538" s="11"/>
      <c r="B3538" s="8" t="s">
        <v>235</v>
      </c>
      <c r="C3538" s="13"/>
      <c r="D3538" s="10" t="s">
        <v>232</v>
      </c>
      <c r="E3538" s="10" t="s">
        <v>236</v>
      </c>
      <c r="F3538" s="10"/>
      <c r="G3538" s="17" t="n">
        <f aca="false">H3538+I3538+K3538+J3538</f>
        <v>157</v>
      </c>
      <c r="H3538" s="18" t="n">
        <f aca="false">H3539</f>
        <v>60</v>
      </c>
      <c r="I3538" s="18" t="n">
        <f aca="false">I3539</f>
        <v>0</v>
      </c>
      <c r="J3538" s="18" t="n">
        <f aca="false">J3539</f>
        <v>0</v>
      </c>
      <c r="K3538" s="18" t="n">
        <f aca="false">K3539</f>
        <v>97</v>
      </c>
    </row>
    <row r="3539" customFormat="false" ht="49.5" hidden="false" customHeight="false" outlineLevel="0" collapsed="false">
      <c r="A3539" s="11"/>
      <c r="B3539" s="8" t="s">
        <v>30</v>
      </c>
      <c r="C3539" s="13"/>
      <c r="D3539" s="10" t="s">
        <v>232</v>
      </c>
      <c r="E3539" s="10" t="s">
        <v>236</v>
      </c>
      <c r="F3539" s="10" t="s">
        <v>31</v>
      </c>
      <c r="G3539" s="17" t="n">
        <f aca="false">H3539+I3539+K3539+J3539</f>
        <v>157</v>
      </c>
      <c r="H3539" s="18" t="n">
        <v>60</v>
      </c>
      <c r="I3539" s="18"/>
      <c r="J3539" s="18"/>
      <c r="K3539" s="18" t="n">
        <v>97</v>
      </c>
    </row>
    <row r="3540" customFormat="false" ht="33" hidden="false" customHeight="false" outlineLevel="0" collapsed="false">
      <c r="A3540" s="11"/>
      <c r="B3540" s="12" t="s">
        <v>341</v>
      </c>
      <c r="C3540" s="13"/>
      <c r="D3540" s="13" t="s">
        <v>342</v>
      </c>
      <c r="E3540" s="10"/>
      <c r="F3540" s="10"/>
      <c r="G3540" s="14" t="n">
        <f aca="false">G3541</f>
        <v>153</v>
      </c>
      <c r="H3540" s="17" t="n">
        <f aca="false">H3541</f>
        <v>0</v>
      </c>
      <c r="I3540" s="17" t="n">
        <f aca="false">I3541</f>
        <v>0</v>
      </c>
      <c r="J3540" s="17" t="n">
        <f aca="false">J3541</f>
        <v>0</v>
      </c>
      <c r="K3540" s="17" t="n">
        <f aca="false">K3541</f>
        <v>153</v>
      </c>
    </row>
    <row r="3541" customFormat="false" ht="198" hidden="false" customHeight="false" outlineLevel="0" collapsed="false">
      <c r="A3541" s="11"/>
      <c r="B3541" s="8" t="s">
        <v>462</v>
      </c>
      <c r="C3541" s="13"/>
      <c r="D3541" s="10" t="s">
        <v>342</v>
      </c>
      <c r="E3541" s="10" t="s">
        <v>463</v>
      </c>
      <c r="F3541" s="10"/>
      <c r="G3541" s="17" t="n">
        <f aca="false">G3542</f>
        <v>153</v>
      </c>
      <c r="H3541" s="17" t="n">
        <f aca="false">H3542</f>
        <v>0</v>
      </c>
      <c r="I3541" s="17" t="n">
        <f aca="false">I3542</f>
        <v>0</v>
      </c>
      <c r="J3541" s="17" t="n">
        <f aca="false">J3542</f>
        <v>0</v>
      </c>
      <c r="K3541" s="17" t="n">
        <f aca="false">K3542</f>
        <v>153</v>
      </c>
    </row>
    <row r="3542" customFormat="false" ht="49.5" hidden="false" customHeight="false" outlineLevel="0" collapsed="false">
      <c r="A3542" s="11"/>
      <c r="B3542" s="8" t="s">
        <v>30</v>
      </c>
      <c r="C3542" s="13"/>
      <c r="D3542" s="10" t="s">
        <v>342</v>
      </c>
      <c r="E3542" s="10" t="s">
        <v>463</v>
      </c>
      <c r="F3542" s="10" t="s">
        <v>31</v>
      </c>
      <c r="G3542" s="17" t="n">
        <f aca="false">H3542+I3542+J3542+K3542</f>
        <v>153</v>
      </c>
      <c r="H3542" s="18"/>
      <c r="I3542" s="18"/>
      <c r="J3542" s="18"/>
      <c r="K3542" s="18" t="n">
        <v>153</v>
      </c>
    </row>
    <row r="3543" customFormat="false" ht="16.5" hidden="false" customHeight="false" outlineLevel="0" collapsed="false">
      <c r="A3543" s="11"/>
      <c r="B3543" s="12" t="s">
        <v>357</v>
      </c>
      <c r="C3543" s="13"/>
      <c r="D3543" s="13" t="s">
        <v>358</v>
      </c>
      <c r="E3543" s="13"/>
      <c r="F3543" s="13"/>
      <c r="G3543" s="14" t="n">
        <f aca="false">H3543+I3543+K3543+J3543</f>
        <v>377</v>
      </c>
      <c r="H3543" s="15" t="n">
        <f aca="false">H3544</f>
        <v>0</v>
      </c>
      <c r="I3543" s="15" t="n">
        <f aca="false">I3544</f>
        <v>0</v>
      </c>
      <c r="J3543" s="15" t="n">
        <f aca="false">J3544</f>
        <v>0</v>
      </c>
      <c r="K3543" s="15" t="n">
        <f aca="false">K3544</f>
        <v>377</v>
      </c>
    </row>
    <row r="3544" customFormat="false" ht="33" hidden="false" customHeight="false" outlineLevel="0" collapsed="false">
      <c r="A3544" s="11"/>
      <c r="B3544" s="12" t="s">
        <v>397</v>
      </c>
      <c r="C3544" s="13"/>
      <c r="D3544" s="13" t="s">
        <v>398</v>
      </c>
      <c r="E3544" s="13"/>
      <c r="F3544" s="13"/>
      <c r="G3544" s="14" t="n">
        <f aca="false">H3544+I3544+K3544+J3544</f>
        <v>377</v>
      </c>
      <c r="H3544" s="15" t="n">
        <f aca="false">H3545</f>
        <v>0</v>
      </c>
      <c r="I3544" s="15" t="n">
        <f aca="false">I3545</f>
        <v>0</v>
      </c>
      <c r="J3544" s="15" t="n">
        <f aca="false">J3545</f>
        <v>0</v>
      </c>
      <c r="K3544" s="15" t="n">
        <f aca="false">K3545</f>
        <v>377</v>
      </c>
    </row>
    <row r="3545" customFormat="false" ht="16.5" hidden="false" customHeight="false" outlineLevel="0" collapsed="false">
      <c r="A3545" s="11"/>
      <c r="B3545" s="8" t="s">
        <v>399</v>
      </c>
      <c r="C3545" s="13"/>
      <c r="D3545" s="10" t="s">
        <v>398</v>
      </c>
      <c r="E3545" s="10" t="s">
        <v>400</v>
      </c>
      <c r="F3545" s="10"/>
      <c r="G3545" s="17" t="n">
        <f aca="false">H3545+I3545+K3545+J3545</f>
        <v>377</v>
      </c>
      <c r="H3545" s="18" t="n">
        <f aca="false">H3546</f>
        <v>0</v>
      </c>
      <c r="I3545" s="18" t="n">
        <f aca="false">I3546</f>
        <v>0</v>
      </c>
      <c r="J3545" s="18" t="n">
        <f aca="false">J3546</f>
        <v>0</v>
      </c>
      <c r="K3545" s="18" t="n">
        <f aca="false">K3546</f>
        <v>377</v>
      </c>
    </row>
    <row r="3546" customFormat="false" ht="33" hidden="false" customHeight="false" outlineLevel="0" collapsed="false">
      <c r="A3546" s="11"/>
      <c r="B3546" s="8" t="s">
        <v>401</v>
      </c>
      <c r="C3546" s="13"/>
      <c r="D3546" s="10" t="s">
        <v>398</v>
      </c>
      <c r="E3546" s="10" t="s">
        <v>402</v>
      </c>
      <c r="F3546" s="10"/>
      <c r="G3546" s="17" t="n">
        <f aca="false">H3546+I3546+K3546+J3546</f>
        <v>377</v>
      </c>
      <c r="H3546" s="18" t="n">
        <f aca="false">H3547+H3549+H3551</f>
        <v>0</v>
      </c>
      <c r="I3546" s="18" t="n">
        <f aca="false">I3547+I3549+I3551</f>
        <v>0</v>
      </c>
      <c r="J3546" s="18" t="n">
        <f aca="false">J3547+J3549+J3551</f>
        <v>0</v>
      </c>
      <c r="K3546" s="18" t="n">
        <f aca="false">K3547+K3549+K3551</f>
        <v>377</v>
      </c>
    </row>
    <row r="3547" customFormat="false" ht="66" hidden="false" customHeight="false" outlineLevel="0" collapsed="false">
      <c r="A3547" s="11"/>
      <c r="B3547" s="8" t="s">
        <v>403</v>
      </c>
      <c r="C3547" s="13"/>
      <c r="D3547" s="10" t="s">
        <v>398</v>
      </c>
      <c r="E3547" s="10" t="s">
        <v>404</v>
      </c>
      <c r="F3547" s="10"/>
      <c r="G3547" s="17" t="n">
        <f aca="false">H3547+I3547+K3547+J3547</f>
        <v>373</v>
      </c>
      <c r="H3547" s="18" t="n">
        <f aca="false">H3548</f>
        <v>0</v>
      </c>
      <c r="I3547" s="18" t="n">
        <f aca="false">I3548</f>
        <v>0</v>
      </c>
      <c r="J3547" s="18" t="n">
        <f aca="false">J3548</f>
        <v>0</v>
      </c>
      <c r="K3547" s="18" t="n">
        <f aca="false">K3548</f>
        <v>373</v>
      </c>
    </row>
    <row r="3548" customFormat="false" ht="16.5" hidden="false" customHeight="false" outlineLevel="0" collapsed="false">
      <c r="A3548" s="11"/>
      <c r="B3548" s="8" t="s">
        <v>201</v>
      </c>
      <c r="C3548" s="13"/>
      <c r="D3548" s="10" t="s">
        <v>398</v>
      </c>
      <c r="E3548" s="10" t="s">
        <v>404</v>
      </c>
      <c r="F3548" s="10" t="s">
        <v>202</v>
      </c>
      <c r="G3548" s="17" t="n">
        <f aca="false">H3548+I3548+K3548+J3548</f>
        <v>373</v>
      </c>
      <c r="H3548" s="18"/>
      <c r="I3548" s="18"/>
      <c r="J3548" s="18"/>
      <c r="K3548" s="18" t="n">
        <v>373</v>
      </c>
    </row>
    <row r="3549" customFormat="false" ht="82.5" hidden="false" customHeight="false" outlineLevel="0" collapsed="false">
      <c r="A3549" s="11"/>
      <c r="B3549" s="8" t="s">
        <v>405</v>
      </c>
      <c r="C3549" s="13"/>
      <c r="D3549" s="10" t="s">
        <v>398</v>
      </c>
      <c r="E3549" s="10" t="s">
        <v>406</v>
      </c>
      <c r="F3549" s="10"/>
      <c r="G3549" s="17" t="n">
        <f aca="false">H3549+I3549+K3549+J3549</f>
        <v>4</v>
      </c>
      <c r="H3549" s="18" t="n">
        <f aca="false">H3550</f>
        <v>0</v>
      </c>
      <c r="I3549" s="18" t="n">
        <f aca="false">I3550</f>
        <v>0</v>
      </c>
      <c r="J3549" s="18" t="n">
        <f aca="false">J3550</f>
        <v>0</v>
      </c>
      <c r="K3549" s="18" t="n">
        <f aca="false">K3550</f>
        <v>4</v>
      </c>
    </row>
    <row r="3550" customFormat="false" ht="16.5" hidden="false" customHeight="false" outlineLevel="0" collapsed="false">
      <c r="A3550" s="11"/>
      <c r="B3550" s="8" t="s">
        <v>201</v>
      </c>
      <c r="C3550" s="13"/>
      <c r="D3550" s="10" t="s">
        <v>398</v>
      </c>
      <c r="E3550" s="10" t="s">
        <v>406</v>
      </c>
      <c r="F3550" s="10" t="s">
        <v>202</v>
      </c>
      <c r="G3550" s="17" t="n">
        <f aca="false">H3550+I3550+K3550+J3550</f>
        <v>4</v>
      </c>
      <c r="H3550" s="18"/>
      <c r="I3550" s="18"/>
      <c r="J3550" s="18"/>
      <c r="K3550" s="18" t="n">
        <v>4</v>
      </c>
    </row>
    <row r="3551" customFormat="false" ht="66" hidden="true" customHeight="false" outlineLevel="0" collapsed="false">
      <c r="A3551" s="11"/>
      <c r="B3551" s="8" t="s">
        <v>407</v>
      </c>
      <c r="C3551" s="13"/>
      <c r="D3551" s="10" t="s">
        <v>398</v>
      </c>
      <c r="E3551" s="10" t="s">
        <v>408</v>
      </c>
      <c r="F3551" s="10"/>
      <c r="G3551" s="17" t="n">
        <f aca="false">H3551+I3551+K3551+J3551</f>
        <v>0</v>
      </c>
      <c r="H3551" s="18" t="n">
        <f aca="false">H3552</f>
        <v>0</v>
      </c>
      <c r="I3551" s="18" t="n">
        <f aca="false">I3552</f>
        <v>0</v>
      </c>
      <c r="J3551" s="18" t="n">
        <f aca="false">J3552</f>
        <v>0</v>
      </c>
      <c r="K3551" s="18" t="n">
        <f aca="false">K3552</f>
        <v>0</v>
      </c>
    </row>
    <row r="3552" customFormat="false" ht="16.5" hidden="true" customHeight="false" outlineLevel="0" collapsed="false">
      <c r="A3552" s="11"/>
      <c r="B3552" s="8" t="s">
        <v>201</v>
      </c>
      <c r="C3552" s="13"/>
      <c r="D3552" s="10" t="s">
        <v>398</v>
      </c>
      <c r="E3552" s="10" t="s">
        <v>408</v>
      </c>
      <c r="F3552" s="10" t="s">
        <v>202</v>
      </c>
      <c r="G3552" s="17" t="n">
        <f aca="false">H3552+I3552+K3552+J3552</f>
        <v>0</v>
      </c>
      <c r="H3552" s="18"/>
      <c r="I3552" s="18"/>
      <c r="J3552" s="18"/>
      <c r="K3552" s="18"/>
    </row>
    <row r="3553" customFormat="false" ht="49.5" hidden="false" customHeight="false" outlineLevel="0" collapsed="false">
      <c r="A3553" s="11" t="n">
        <v>144</v>
      </c>
      <c r="B3553" s="12" t="s">
        <v>527</v>
      </c>
      <c r="C3553" s="13" t="s">
        <v>366</v>
      </c>
      <c r="D3553" s="13"/>
      <c r="E3553" s="13"/>
      <c r="F3553" s="13"/>
      <c r="G3553" s="14" t="n">
        <f aca="false">H3553+I3553+K3553+J3553</f>
        <v>5793</v>
      </c>
      <c r="H3553" s="15" t="n">
        <f aca="false">H3554+H3576</f>
        <v>1338</v>
      </c>
      <c r="I3553" s="15" t="n">
        <f aca="false">I3554+I3576</f>
        <v>0</v>
      </c>
      <c r="J3553" s="15" t="n">
        <f aca="false">J3554+J3576</f>
        <v>0</v>
      </c>
      <c r="K3553" s="15" t="n">
        <f aca="false">K3554+K3576</f>
        <v>4455</v>
      </c>
    </row>
    <row r="3554" customFormat="false" ht="16.5" hidden="false" customHeight="false" outlineLevel="0" collapsed="false">
      <c r="A3554" s="11"/>
      <c r="B3554" s="12" t="s">
        <v>73</v>
      </c>
      <c r="C3554" s="13"/>
      <c r="D3554" s="13" t="s">
        <v>74</v>
      </c>
      <c r="E3554" s="10"/>
      <c r="F3554" s="10"/>
      <c r="G3554" s="14" t="n">
        <f aca="false">H3554+I3554+K3554+J3554</f>
        <v>5633</v>
      </c>
      <c r="H3554" s="15" t="n">
        <f aca="false">H3555+H3569+H3573</f>
        <v>1338</v>
      </c>
      <c r="I3554" s="15" t="n">
        <f aca="false">I3555+I3569+I3573</f>
        <v>0</v>
      </c>
      <c r="J3554" s="15" t="n">
        <f aca="false">J3555+J3569+J3573</f>
        <v>0</v>
      </c>
      <c r="K3554" s="15" t="n">
        <f aca="false">K3555+K3569+K3573</f>
        <v>4295</v>
      </c>
    </row>
    <row r="3555" customFormat="false" ht="16.5" hidden="false" customHeight="false" outlineLevel="0" collapsed="false">
      <c r="A3555" s="11"/>
      <c r="B3555" s="12" t="s">
        <v>226</v>
      </c>
      <c r="C3555" s="13"/>
      <c r="D3555" s="13" t="s">
        <v>227</v>
      </c>
      <c r="E3555" s="13"/>
      <c r="F3555" s="13"/>
      <c r="G3555" s="14" t="n">
        <f aca="false">H3555+I3555+K3555+J3555</f>
        <v>5479</v>
      </c>
      <c r="H3555" s="15" t="n">
        <f aca="false">H3556+H3559+H3562</f>
        <v>1291</v>
      </c>
      <c r="I3555" s="15" t="n">
        <f aca="false">I3556+I3559+I3562</f>
        <v>0</v>
      </c>
      <c r="J3555" s="15" t="n">
        <f aca="false">J3556+J3559+J3562</f>
        <v>0</v>
      </c>
      <c r="K3555" s="15" t="n">
        <f aca="false">K3556+K3559+K3562</f>
        <v>4188</v>
      </c>
    </row>
    <row r="3556" customFormat="false" ht="66" hidden="false" customHeight="false" outlineLevel="0" collapsed="false">
      <c r="A3556" s="11"/>
      <c r="B3556" s="8" t="s">
        <v>228</v>
      </c>
      <c r="C3556" s="13"/>
      <c r="D3556" s="10" t="s">
        <v>227</v>
      </c>
      <c r="E3556" s="10" t="s">
        <v>229</v>
      </c>
      <c r="F3556" s="10"/>
      <c r="G3556" s="17" t="n">
        <f aca="false">H3556+I3556+K3556+J3556</f>
        <v>5087</v>
      </c>
      <c r="H3556" s="18" t="n">
        <f aca="false">H3557</f>
        <v>1007</v>
      </c>
      <c r="I3556" s="18" t="n">
        <f aca="false">I3557</f>
        <v>0</v>
      </c>
      <c r="J3556" s="18" t="n">
        <f aca="false">J3557</f>
        <v>0</v>
      </c>
      <c r="K3556" s="18" t="n">
        <f aca="false">K3557</f>
        <v>4080</v>
      </c>
    </row>
    <row r="3557" customFormat="false" ht="49.5" hidden="false" customHeight="false" outlineLevel="0" collapsed="false">
      <c r="A3557" s="11"/>
      <c r="B3557" s="8" t="s">
        <v>79</v>
      </c>
      <c r="C3557" s="13"/>
      <c r="D3557" s="10" t="s">
        <v>227</v>
      </c>
      <c r="E3557" s="10" t="s">
        <v>230</v>
      </c>
      <c r="F3557" s="10"/>
      <c r="G3557" s="17" t="n">
        <f aca="false">H3557+I3557+K3557+J3557</f>
        <v>5087</v>
      </c>
      <c r="H3557" s="18" t="n">
        <f aca="false">H3558</f>
        <v>1007</v>
      </c>
      <c r="I3557" s="18" t="n">
        <f aca="false">I3558</f>
        <v>0</v>
      </c>
      <c r="J3557" s="18" t="n">
        <f aca="false">J3558</f>
        <v>0</v>
      </c>
      <c r="K3557" s="18" t="n">
        <f aca="false">K3558</f>
        <v>4080</v>
      </c>
    </row>
    <row r="3558" customFormat="false" ht="49.5" hidden="false" customHeight="false" outlineLevel="0" collapsed="false">
      <c r="A3558" s="11"/>
      <c r="B3558" s="8" t="s">
        <v>81</v>
      </c>
      <c r="C3558" s="13"/>
      <c r="D3558" s="10" t="s">
        <v>227</v>
      </c>
      <c r="E3558" s="10" t="s">
        <v>230</v>
      </c>
      <c r="F3558" s="10" t="s">
        <v>82</v>
      </c>
      <c r="G3558" s="17" t="n">
        <f aca="false">H3558+I3558+K3558+J3558</f>
        <v>5087</v>
      </c>
      <c r="H3558" s="18" t="n">
        <f aca="false">1261-254</f>
        <v>1007</v>
      </c>
      <c r="I3558" s="18"/>
      <c r="J3558" s="18"/>
      <c r="K3558" s="18" t="n">
        <v>4080</v>
      </c>
    </row>
    <row r="3559" customFormat="false" ht="49.5" hidden="false" customHeight="false" outlineLevel="0" collapsed="false">
      <c r="A3559" s="11"/>
      <c r="B3559" s="8" t="s">
        <v>376</v>
      </c>
      <c r="C3559" s="13"/>
      <c r="D3559" s="10" t="s">
        <v>227</v>
      </c>
      <c r="E3559" s="10" t="s">
        <v>377</v>
      </c>
      <c r="F3559" s="10"/>
      <c r="G3559" s="17" t="n">
        <f aca="false">H3559+I3559+K3559+J3559</f>
        <v>108</v>
      </c>
      <c r="H3559" s="18" t="n">
        <f aca="false">H3560</f>
        <v>0</v>
      </c>
      <c r="I3559" s="18" t="n">
        <f aca="false">I3560</f>
        <v>0</v>
      </c>
      <c r="J3559" s="18" t="n">
        <f aca="false">J3560</f>
        <v>0</v>
      </c>
      <c r="K3559" s="18" t="n">
        <f aca="false">K3560</f>
        <v>108</v>
      </c>
    </row>
    <row r="3560" customFormat="false" ht="49.5" hidden="false" customHeight="false" outlineLevel="0" collapsed="false">
      <c r="A3560" s="11"/>
      <c r="B3560" s="8" t="s">
        <v>378</v>
      </c>
      <c r="C3560" s="13"/>
      <c r="D3560" s="10" t="s">
        <v>227</v>
      </c>
      <c r="E3560" s="10" t="s">
        <v>379</v>
      </c>
      <c r="F3560" s="10"/>
      <c r="G3560" s="17" t="n">
        <f aca="false">H3560+I3560+K3560+J3560</f>
        <v>108</v>
      </c>
      <c r="H3560" s="18" t="n">
        <f aca="false">H3561</f>
        <v>0</v>
      </c>
      <c r="I3560" s="18" t="n">
        <f aca="false">I3561</f>
        <v>0</v>
      </c>
      <c r="J3560" s="18" t="n">
        <f aca="false">J3561</f>
        <v>0</v>
      </c>
      <c r="K3560" s="18" t="n">
        <f aca="false">K3561</f>
        <v>108</v>
      </c>
    </row>
    <row r="3561" customFormat="false" ht="49.5" hidden="false" customHeight="false" outlineLevel="0" collapsed="false">
      <c r="A3561" s="11"/>
      <c r="B3561" s="8" t="s">
        <v>30</v>
      </c>
      <c r="C3561" s="13"/>
      <c r="D3561" s="10" t="s">
        <v>227</v>
      </c>
      <c r="E3561" s="10" t="s">
        <v>379</v>
      </c>
      <c r="F3561" s="10" t="s">
        <v>31</v>
      </c>
      <c r="G3561" s="17" t="n">
        <f aca="false">H3561+I3561+K3561+J3561</f>
        <v>108</v>
      </c>
      <c r="H3561" s="18"/>
      <c r="I3561" s="18"/>
      <c r="J3561" s="18"/>
      <c r="K3561" s="18" t="n">
        <f aca="false">15+93</f>
        <v>108</v>
      </c>
    </row>
    <row r="3562" customFormat="false" ht="49.5" hidden="false" customHeight="false" outlineLevel="0" collapsed="false">
      <c r="A3562" s="11"/>
      <c r="B3562" s="8" t="s">
        <v>46</v>
      </c>
      <c r="C3562" s="13"/>
      <c r="D3562" s="10" t="s">
        <v>227</v>
      </c>
      <c r="E3562" s="10" t="s">
        <v>47</v>
      </c>
      <c r="F3562" s="10"/>
      <c r="G3562" s="17" t="n">
        <f aca="false">H3562+I3562+K3562+J3562</f>
        <v>284</v>
      </c>
      <c r="H3562" s="15" t="n">
        <f aca="false">H3563+H3565+H3567</f>
        <v>284</v>
      </c>
      <c r="I3562" s="15" t="n">
        <f aca="false">I3563+I3565+I3567</f>
        <v>0</v>
      </c>
      <c r="J3562" s="15" t="n">
        <f aca="false">J3563+J3565+J3567</f>
        <v>0</v>
      </c>
      <c r="K3562" s="15" t="n">
        <f aca="false">K3563+K3565+K3567</f>
        <v>0</v>
      </c>
    </row>
    <row r="3563" customFormat="false" ht="132" hidden="false" customHeight="false" outlineLevel="0" collapsed="false">
      <c r="A3563" s="11"/>
      <c r="B3563" s="8" t="s">
        <v>162</v>
      </c>
      <c r="C3563" s="13"/>
      <c r="D3563" s="10" t="s">
        <v>227</v>
      </c>
      <c r="E3563" s="10" t="s">
        <v>163</v>
      </c>
      <c r="F3563" s="10"/>
      <c r="G3563" s="17" t="n">
        <f aca="false">H3563+I3563+K3563+J3563</f>
        <v>1</v>
      </c>
      <c r="H3563" s="18" t="n">
        <f aca="false">H3564</f>
        <v>1</v>
      </c>
      <c r="I3563" s="18" t="n">
        <f aca="false">I3564</f>
        <v>0</v>
      </c>
      <c r="J3563" s="18" t="n">
        <f aca="false">J3564</f>
        <v>0</v>
      </c>
      <c r="K3563" s="18" t="n">
        <f aca="false">K3564</f>
        <v>0</v>
      </c>
    </row>
    <row r="3564" customFormat="false" ht="49.5" hidden="false" customHeight="false" outlineLevel="0" collapsed="false">
      <c r="A3564" s="11"/>
      <c r="B3564" s="8" t="s">
        <v>30</v>
      </c>
      <c r="C3564" s="13"/>
      <c r="D3564" s="10" t="s">
        <v>227</v>
      </c>
      <c r="E3564" s="10" t="s">
        <v>163</v>
      </c>
      <c r="F3564" s="10" t="s">
        <v>31</v>
      </c>
      <c r="G3564" s="17" t="n">
        <f aca="false">H3564+I3564+K3564+J3564</f>
        <v>1</v>
      </c>
      <c r="H3564" s="18" t="n">
        <v>1</v>
      </c>
      <c r="I3564" s="18"/>
      <c r="J3564" s="18"/>
      <c r="K3564" s="18"/>
    </row>
    <row r="3565" customFormat="false" ht="148.5" hidden="false" customHeight="false" outlineLevel="0" collapsed="false">
      <c r="A3565" s="11"/>
      <c r="B3565" s="20" t="s">
        <v>48</v>
      </c>
      <c r="C3565" s="13"/>
      <c r="D3565" s="10" t="s">
        <v>227</v>
      </c>
      <c r="E3565" s="10" t="s">
        <v>49</v>
      </c>
      <c r="F3565" s="10"/>
      <c r="G3565" s="17" t="n">
        <f aca="false">H3565+I3565+K3565+J3565</f>
        <v>29</v>
      </c>
      <c r="H3565" s="18" t="n">
        <f aca="false">H3566</f>
        <v>29</v>
      </c>
      <c r="I3565" s="18" t="n">
        <f aca="false">I3566</f>
        <v>0</v>
      </c>
      <c r="J3565" s="18" t="n">
        <f aca="false">J3566</f>
        <v>0</v>
      </c>
      <c r="K3565" s="18" t="n">
        <f aca="false">K3566</f>
        <v>0</v>
      </c>
    </row>
    <row r="3566" customFormat="false" ht="49.5" hidden="false" customHeight="false" outlineLevel="0" collapsed="false">
      <c r="A3566" s="11"/>
      <c r="B3566" s="20" t="s">
        <v>81</v>
      </c>
      <c r="C3566" s="13"/>
      <c r="D3566" s="10" t="s">
        <v>227</v>
      </c>
      <c r="E3566" s="10" t="s">
        <v>49</v>
      </c>
      <c r="F3566" s="10" t="s">
        <v>82</v>
      </c>
      <c r="G3566" s="17" t="n">
        <f aca="false">H3566+I3566+K3566+J3566</f>
        <v>29</v>
      </c>
      <c r="H3566" s="18" t="n">
        <v>29</v>
      </c>
      <c r="I3566" s="18"/>
      <c r="J3566" s="18"/>
      <c r="K3566" s="18"/>
    </row>
    <row r="3567" customFormat="false" ht="99" hidden="false" customHeight="false" outlineLevel="0" collapsed="false">
      <c r="A3567" s="11"/>
      <c r="B3567" s="41" t="s">
        <v>414</v>
      </c>
      <c r="C3567" s="13"/>
      <c r="D3567" s="10" t="s">
        <v>227</v>
      </c>
      <c r="E3567" s="10" t="s">
        <v>415</v>
      </c>
      <c r="F3567" s="10"/>
      <c r="G3567" s="17" t="n">
        <f aca="false">H3567+I3567+K3567+J3567</f>
        <v>254</v>
      </c>
      <c r="H3567" s="18" t="n">
        <f aca="false">H3568</f>
        <v>254</v>
      </c>
      <c r="I3567" s="18" t="n">
        <f aca="false">I3568</f>
        <v>0</v>
      </c>
      <c r="J3567" s="18" t="n">
        <f aca="false">J3568</f>
        <v>0</v>
      </c>
      <c r="K3567" s="18" t="n">
        <f aca="false">K3568</f>
        <v>0</v>
      </c>
    </row>
    <row r="3568" customFormat="false" ht="49.5" hidden="false" customHeight="false" outlineLevel="0" collapsed="false">
      <c r="A3568" s="11"/>
      <c r="B3568" s="20" t="s">
        <v>81</v>
      </c>
      <c r="C3568" s="13"/>
      <c r="D3568" s="10" t="s">
        <v>227</v>
      </c>
      <c r="E3568" s="10" t="s">
        <v>415</v>
      </c>
      <c r="F3568" s="10" t="s">
        <v>82</v>
      </c>
      <c r="G3568" s="17" t="n">
        <f aca="false">H3568+I3568+K3568+J3568</f>
        <v>254</v>
      </c>
      <c r="H3568" s="18" t="n">
        <v>254</v>
      </c>
      <c r="I3568" s="18"/>
      <c r="J3568" s="18"/>
      <c r="K3568" s="18"/>
    </row>
    <row r="3569" customFormat="false" ht="33" hidden="false" customHeight="false" outlineLevel="0" collapsed="false">
      <c r="A3569" s="11"/>
      <c r="B3569" s="12" t="s">
        <v>231</v>
      </c>
      <c r="C3569" s="13"/>
      <c r="D3569" s="13" t="s">
        <v>232</v>
      </c>
      <c r="E3569" s="13"/>
      <c r="F3569" s="13"/>
      <c r="G3569" s="14" t="n">
        <f aca="false">H3569+I3569+K3569+J3569</f>
        <v>126</v>
      </c>
      <c r="H3569" s="15" t="n">
        <f aca="false">H3570</f>
        <v>47</v>
      </c>
      <c r="I3569" s="18" t="n">
        <f aca="false">I3570</f>
        <v>0</v>
      </c>
      <c r="J3569" s="18" t="n">
        <f aca="false">J3570</f>
        <v>0</v>
      </c>
      <c r="K3569" s="18" t="n">
        <f aca="false">K3570</f>
        <v>79</v>
      </c>
    </row>
    <row r="3570" customFormat="false" ht="66" hidden="false" customHeight="false" outlineLevel="0" collapsed="false">
      <c r="A3570" s="11"/>
      <c r="B3570" s="8" t="s">
        <v>233</v>
      </c>
      <c r="C3570" s="13"/>
      <c r="D3570" s="10" t="s">
        <v>232</v>
      </c>
      <c r="E3570" s="10" t="s">
        <v>234</v>
      </c>
      <c r="F3570" s="10"/>
      <c r="G3570" s="17" t="n">
        <f aca="false">H3570+I3570+K3570+J3570</f>
        <v>126</v>
      </c>
      <c r="H3570" s="18" t="n">
        <f aca="false">H3571</f>
        <v>47</v>
      </c>
      <c r="I3570" s="18" t="n">
        <f aca="false">I3571</f>
        <v>0</v>
      </c>
      <c r="J3570" s="18" t="n">
        <f aca="false">J3571</f>
        <v>0</v>
      </c>
      <c r="K3570" s="18" t="n">
        <f aca="false">K3571</f>
        <v>79</v>
      </c>
    </row>
    <row r="3571" customFormat="false" ht="16.5" hidden="false" customHeight="false" outlineLevel="0" collapsed="false">
      <c r="A3571" s="11"/>
      <c r="B3571" s="8" t="s">
        <v>235</v>
      </c>
      <c r="C3571" s="13"/>
      <c r="D3571" s="10" t="s">
        <v>232</v>
      </c>
      <c r="E3571" s="10" t="s">
        <v>236</v>
      </c>
      <c r="F3571" s="10"/>
      <c r="G3571" s="17" t="n">
        <f aca="false">H3571+I3571+K3571+J3571</f>
        <v>126</v>
      </c>
      <c r="H3571" s="18" t="n">
        <f aca="false">H3572</f>
        <v>47</v>
      </c>
      <c r="I3571" s="18" t="n">
        <f aca="false">I3572</f>
        <v>0</v>
      </c>
      <c r="J3571" s="18" t="n">
        <f aca="false">J3572</f>
        <v>0</v>
      </c>
      <c r="K3571" s="18" t="n">
        <f aca="false">K3572</f>
        <v>79</v>
      </c>
    </row>
    <row r="3572" customFormat="false" ht="49.5" hidden="false" customHeight="false" outlineLevel="0" collapsed="false">
      <c r="A3572" s="11"/>
      <c r="B3572" s="8" t="s">
        <v>30</v>
      </c>
      <c r="C3572" s="13"/>
      <c r="D3572" s="10" t="s">
        <v>232</v>
      </c>
      <c r="E3572" s="10" t="s">
        <v>236</v>
      </c>
      <c r="F3572" s="10" t="s">
        <v>31</v>
      </c>
      <c r="G3572" s="17" t="n">
        <f aca="false">H3572+I3572+K3572+J3572</f>
        <v>126</v>
      </c>
      <c r="H3572" s="18" t="n">
        <v>47</v>
      </c>
      <c r="I3572" s="18"/>
      <c r="J3572" s="18"/>
      <c r="K3572" s="18" t="n">
        <v>79</v>
      </c>
    </row>
    <row r="3573" customFormat="false" ht="33" hidden="false" customHeight="false" outlineLevel="0" collapsed="false">
      <c r="A3573" s="11"/>
      <c r="B3573" s="12" t="s">
        <v>341</v>
      </c>
      <c r="C3573" s="13"/>
      <c r="D3573" s="13" t="s">
        <v>342</v>
      </c>
      <c r="E3573" s="10"/>
      <c r="F3573" s="10"/>
      <c r="G3573" s="14" t="n">
        <f aca="false">G3574</f>
        <v>28</v>
      </c>
      <c r="H3573" s="17" t="n">
        <f aca="false">H3574</f>
        <v>0</v>
      </c>
      <c r="I3573" s="17" t="n">
        <f aca="false">I3574</f>
        <v>0</v>
      </c>
      <c r="J3573" s="17" t="n">
        <f aca="false">J3574</f>
        <v>0</v>
      </c>
      <c r="K3573" s="17" t="n">
        <f aca="false">K3574</f>
        <v>28</v>
      </c>
    </row>
    <row r="3574" customFormat="false" ht="198" hidden="false" customHeight="false" outlineLevel="0" collapsed="false">
      <c r="A3574" s="11"/>
      <c r="B3574" s="8" t="s">
        <v>462</v>
      </c>
      <c r="C3574" s="13"/>
      <c r="D3574" s="10" t="s">
        <v>342</v>
      </c>
      <c r="E3574" s="10" t="s">
        <v>463</v>
      </c>
      <c r="F3574" s="10"/>
      <c r="G3574" s="17" t="n">
        <f aca="false">G3575</f>
        <v>28</v>
      </c>
      <c r="H3574" s="17" t="n">
        <f aca="false">H3575</f>
        <v>0</v>
      </c>
      <c r="I3574" s="17" t="n">
        <f aca="false">I3575</f>
        <v>0</v>
      </c>
      <c r="J3574" s="17" t="n">
        <f aca="false">J3575</f>
        <v>0</v>
      </c>
      <c r="K3574" s="17" t="n">
        <f aca="false">K3575</f>
        <v>28</v>
      </c>
    </row>
    <row r="3575" customFormat="false" ht="49.5" hidden="false" customHeight="false" outlineLevel="0" collapsed="false">
      <c r="A3575" s="11"/>
      <c r="B3575" s="8" t="s">
        <v>30</v>
      </c>
      <c r="C3575" s="13"/>
      <c r="D3575" s="10" t="s">
        <v>342</v>
      </c>
      <c r="E3575" s="10" t="s">
        <v>463</v>
      </c>
      <c r="F3575" s="10" t="s">
        <v>31</v>
      </c>
      <c r="G3575" s="17" t="n">
        <f aca="false">H3575+I3575+J3575+K3575</f>
        <v>28</v>
      </c>
      <c r="H3575" s="18"/>
      <c r="I3575" s="18"/>
      <c r="J3575" s="18"/>
      <c r="K3575" s="18" t="n">
        <v>28</v>
      </c>
    </row>
    <row r="3576" customFormat="false" ht="16.5" hidden="false" customHeight="false" outlineLevel="0" collapsed="false">
      <c r="A3576" s="11"/>
      <c r="B3576" s="12" t="s">
        <v>357</v>
      </c>
      <c r="C3576" s="13"/>
      <c r="D3576" s="13" t="s">
        <v>358</v>
      </c>
      <c r="E3576" s="13"/>
      <c r="F3576" s="13"/>
      <c r="G3576" s="14" t="n">
        <f aca="false">H3576+I3576+K3576+J3576</f>
        <v>160</v>
      </c>
      <c r="H3576" s="15" t="n">
        <f aca="false">H3577</f>
        <v>0</v>
      </c>
      <c r="I3576" s="15" t="n">
        <f aca="false">I3577</f>
        <v>0</v>
      </c>
      <c r="J3576" s="15" t="n">
        <f aca="false">J3577</f>
        <v>0</v>
      </c>
      <c r="K3576" s="15" t="n">
        <f aca="false">K3577</f>
        <v>160</v>
      </c>
    </row>
    <row r="3577" customFormat="false" ht="33" hidden="false" customHeight="false" outlineLevel="0" collapsed="false">
      <c r="A3577" s="11"/>
      <c r="B3577" s="12" t="s">
        <v>397</v>
      </c>
      <c r="C3577" s="13"/>
      <c r="D3577" s="13" t="s">
        <v>398</v>
      </c>
      <c r="E3577" s="13"/>
      <c r="F3577" s="13"/>
      <c r="G3577" s="14" t="n">
        <f aca="false">H3577+I3577+K3577+J3577</f>
        <v>160</v>
      </c>
      <c r="H3577" s="15" t="n">
        <f aca="false">H3578</f>
        <v>0</v>
      </c>
      <c r="I3577" s="15" t="n">
        <f aca="false">I3578</f>
        <v>0</v>
      </c>
      <c r="J3577" s="15" t="n">
        <f aca="false">J3578</f>
        <v>0</v>
      </c>
      <c r="K3577" s="15" t="n">
        <f aca="false">K3578</f>
        <v>160</v>
      </c>
    </row>
    <row r="3578" customFormat="false" ht="16.5" hidden="false" customHeight="false" outlineLevel="0" collapsed="false">
      <c r="A3578" s="11"/>
      <c r="B3578" s="8" t="s">
        <v>399</v>
      </c>
      <c r="C3578" s="13"/>
      <c r="D3578" s="10" t="s">
        <v>398</v>
      </c>
      <c r="E3578" s="10" t="s">
        <v>400</v>
      </c>
      <c r="F3578" s="10"/>
      <c r="G3578" s="17" t="n">
        <f aca="false">H3578+I3578+K3578+J3578</f>
        <v>160</v>
      </c>
      <c r="H3578" s="18" t="n">
        <f aca="false">H3579</f>
        <v>0</v>
      </c>
      <c r="I3578" s="18" t="n">
        <f aca="false">I3579</f>
        <v>0</v>
      </c>
      <c r="J3578" s="18" t="n">
        <f aca="false">J3579</f>
        <v>0</v>
      </c>
      <c r="K3578" s="18" t="n">
        <f aca="false">K3579</f>
        <v>160</v>
      </c>
    </row>
    <row r="3579" customFormat="false" ht="33" hidden="false" customHeight="false" outlineLevel="0" collapsed="false">
      <c r="A3579" s="11"/>
      <c r="B3579" s="8" t="s">
        <v>401</v>
      </c>
      <c r="C3579" s="13"/>
      <c r="D3579" s="10" t="s">
        <v>398</v>
      </c>
      <c r="E3579" s="10" t="s">
        <v>402</v>
      </c>
      <c r="F3579" s="10"/>
      <c r="G3579" s="17" t="n">
        <f aca="false">H3579+I3579+K3579+J3579</f>
        <v>160</v>
      </c>
      <c r="H3579" s="18" t="n">
        <f aca="false">H3580+H3582+H3584</f>
        <v>0</v>
      </c>
      <c r="I3579" s="18" t="n">
        <f aca="false">I3580+I3582+I3584</f>
        <v>0</v>
      </c>
      <c r="J3579" s="18" t="n">
        <f aca="false">J3580+J3582+J3584</f>
        <v>0</v>
      </c>
      <c r="K3579" s="18" t="n">
        <f aca="false">K3580+K3582+K3584</f>
        <v>160</v>
      </c>
    </row>
    <row r="3580" customFormat="false" ht="66" hidden="false" customHeight="false" outlineLevel="0" collapsed="false">
      <c r="A3580" s="11"/>
      <c r="B3580" s="8" t="s">
        <v>403</v>
      </c>
      <c r="C3580" s="13"/>
      <c r="D3580" s="10" t="s">
        <v>398</v>
      </c>
      <c r="E3580" s="10" t="s">
        <v>404</v>
      </c>
      <c r="F3580" s="10"/>
      <c r="G3580" s="17" t="n">
        <f aca="false">H3580+I3580+K3580+J3580</f>
        <v>156</v>
      </c>
      <c r="H3580" s="18" t="n">
        <f aca="false">H3581</f>
        <v>0</v>
      </c>
      <c r="I3580" s="18" t="n">
        <f aca="false">I3581</f>
        <v>0</v>
      </c>
      <c r="J3580" s="18" t="n">
        <f aca="false">J3581</f>
        <v>0</v>
      </c>
      <c r="K3580" s="18" t="n">
        <f aca="false">K3581</f>
        <v>156</v>
      </c>
    </row>
    <row r="3581" customFormat="false" ht="16.5" hidden="false" customHeight="false" outlineLevel="0" collapsed="false">
      <c r="A3581" s="11"/>
      <c r="B3581" s="8" t="s">
        <v>201</v>
      </c>
      <c r="C3581" s="13"/>
      <c r="D3581" s="10" t="s">
        <v>398</v>
      </c>
      <c r="E3581" s="10" t="s">
        <v>404</v>
      </c>
      <c r="F3581" s="10" t="s">
        <v>202</v>
      </c>
      <c r="G3581" s="17" t="n">
        <f aca="false">H3581+I3581+K3581+J3581</f>
        <v>156</v>
      </c>
      <c r="H3581" s="18"/>
      <c r="I3581" s="18"/>
      <c r="J3581" s="18"/>
      <c r="K3581" s="18" t="n">
        <v>156</v>
      </c>
    </row>
    <row r="3582" customFormat="false" ht="82.5" hidden="false" customHeight="false" outlineLevel="0" collapsed="false">
      <c r="A3582" s="11"/>
      <c r="B3582" s="8" t="s">
        <v>405</v>
      </c>
      <c r="C3582" s="13"/>
      <c r="D3582" s="10" t="s">
        <v>398</v>
      </c>
      <c r="E3582" s="10" t="s">
        <v>406</v>
      </c>
      <c r="F3582" s="10"/>
      <c r="G3582" s="17" t="n">
        <f aca="false">H3582+I3582+K3582+J3582</f>
        <v>4</v>
      </c>
      <c r="H3582" s="18" t="n">
        <f aca="false">H3583</f>
        <v>0</v>
      </c>
      <c r="I3582" s="18" t="n">
        <f aca="false">I3583</f>
        <v>0</v>
      </c>
      <c r="J3582" s="18" t="n">
        <f aca="false">J3583</f>
        <v>0</v>
      </c>
      <c r="K3582" s="18" t="n">
        <f aca="false">K3583</f>
        <v>4</v>
      </c>
    </row>
    <row r="3583" customFormat="false" ht="16.5" hidden="false" customHeight="false" outlineLevel="0" collapsed="false">
      <c r="A3583" s="11"/>
      <c r="B3583" s="8" t="s">
        <v>201</v>
      </c>
      <c r="C3583" s="13"/>
      <c r="D3583" s="10" t="s">
        <v>398</v>
      </c>
      <c r="E3583" s="10" t="s">
        <v>406</v>
      </c>
      <c r="F3583" s="10" t="s">
        <v>202</v>
      </c>
      <c r="G3583" s="17" t="n">
        <f aca="false">H3583+I3583+K3583+J3583</f>
        <v>4</v>
      </c>
      <c r="H3583" s="18"/>
      <c r="I3583" s="18"/>
      <c r="J3583" s="18"/>
      <c r="K3583" s="18" t="n">
        <v>4</v>
      </c>
    </row>
    <row r="3584" customFormat="false" ht="66" hidden="true" customHeight="false" outlineLevel="0" collapsed="false">
      <c r="A3584" s="11"/>
      <c r="B3584" s="8" t="s">
        <v>407</v>
      </c>
      <c r="C3584" s="13"/>
      <c r="D3584" s="10" t="s">
        <v>398</v>
      </c>
      <c r="E3584" s="10" t="s">
        <v>408</v>
      </c>
      <c r="F3584" s="10"/>
      <c r="G3584" s="17" t="n">
        <f aca="false">H3584+I3584+K3584+J3584</f>
        <v>0</v>
      </c>
      <c r="H3584" s="18" t="n">
        <f aca="false">H3585</f>
        <v>0</v>
      </c>
      <c r="I3584" s="18" t="n">
        <f aca="false">I3585</f>
        <v>0</v>
      </c>
      <c r="J3584" s="18" t="n">
        <f aca="false">J3585</f>
        <v>0</v>
      </c>
      <c r="K3584" s="18" t="n">
        <f aca="false">K3585</f>
        <v>0</v>
      </c>
    </row>
    <row r="3585" customFormat="false" ht="16.5" hidden="true" customHeight="false" outlineLevel="0" collapsed="false">
      <c r="A3585" s="11"/>
      <c r="B3585" s="8" t="s">
        <v>201</v>
      </c>
      <c r="C3585" s="13"/>
      <c r="D3585" s="10" t="s">
        <v>398</v>
      </c>
      <c r="E3585" s="10" t="s">
        <v>408</v>
      </c>
      <c r="F3585" s="10" t="s">
        <v>202</v>
      </c>
      <c r="G3585" s="17" t="n">
        <f aca="false">H3585+I3585+K3585+J3585</f>
        <v>0</v>
      </c>
      <c r="H3585" s="18"/>
      <c r="I3585" s="18"/>
      <c r="J3585" s="18"/>
      <c r="K3585" s="18"/>
    </row>
    <row r="3586" customFormat="false" ht="49.5" hidden="false" customHeight="false" outlineLevel="0" collapsed="false">
      <c r="A3586" s="11" t="n">
        <v>145</v>
      </c>
      <c r="B3586" s="12" t="s">
        <v>528</v>
      </c>
      <c r="C3586" s="13" t="s">
        <v>366</v>
      </c>
      <c r="D3586" s="13"/>
      <c r="E3586" s="13"/>
      <c r="F3586" s="13"/>
      <c r="G3586" s="14" t="n">
        <f aca="false">H3586+I3586+K3586+J3586</f>
        <v>2916</v>
      </c>
      <c r="H3586" s="15" t="n">
        <f aca="false">H3587+H3609</f>
        <v>914</v>
      </c>
      <c r="I3586" s="15" t="n">
        <f aca="false">I3587+I3609</f>
        <v>0</v>
      </c>
      <c r="J3586" s="15" t="n">
        <f aca="false">J3587+J3609</f>
        <v>0</v>
      </c>
      <c r="K3586" s="15" t="n">
        <f aca="false">K3587+K3609</f>
        <v>2002</v>
      </c>
    </row>
    <row r="3587" customFormat="false" ht="16.5" hidden="false" customHeight="false" outlineLevel="0" collapsed="false">
      <c r="A3587" s="11"/>
      <c r="B3587" s="12" t="s">
        <v>73</v>
      </c>
      <c r="C3587" s="13"/>
      <c r="D3587" s="13" t="s">
        <v>74</v>
      </c>
      <c r="E3587" s="10"/>
      <c r="F3587" s="10"/>
      <c r="G3587" s="14" t="n">
        <f aca="false">H3587+I3587+K3587+J3587</f>
        <v>2862</v>
      </c>
      <c r="H3587" s="15" t="n">
        <f aca="false">H3588+H3602+H3606</f>
        <v>914</v>
      </c>
      <c r="I3587" s="15" t="n">
        <f aca="false">I3588+I3602+I3606</f>
        <v>0</v>
      </c>
      <c r="J3587" s="15" t="n">
        <f aca="false">J3588+J3602+J3606</f>
        <v>0</v>
      </c>
      <c r="K3587" s="15" t="n">
        <f aca="false">K3588+K3602+K3606</f>
        <v>1948</v>
      </c>
    </row>
    <row r="3588" customFormat="false" ht="16.5" hidden="false" customHeight="false" outlineLevel="0" collapsed="false">
      <c r="A3588" s="11"/>
      <c r="B3588" s="12" t="s">
        <v>226</v>
      </c>
      <c r="C3588" s="13"/>
      <c r="D3588" s="13" t="s">
        <v>227</v>
      </c>
      <c r="E3588" s="13"/>
      <c r="F3588" s="13"/>
      <c r="G3588" s="14" t="n">
        <f aca="false">H3588+I3588+K3588+J3588</f>
        <v>2838</v>
      </c>
      <c r="H3588" s="15" t="n">
        <f aca="false">H3589+H3592+H3595</f>
        <v>914</v>
      </c>
      <c r="I3588" s="15" t="n">
        <f aca="false">I3589+I3592+I3595</f>
        <v>0</v>
      </c>
      <c r="J3588" s="15" t="n">
        <f aca="false">J3589+J3592+J3595</f>
        <v>0</v>
      </c>
      <c r="K3588" s="15" t="n">
        <f aca="false">K3589+K3592+K3595</f>
        <v>1924</v>
      </c>
    </row>
    <row r="3589" customFormat="false" ht="66" hidden="false" customHeight="false" outlineLevel="0" collapsed="false">
      <c r="A3589" s="11"/>
      <c r="B3589" s="8" t="s">
        <v>228</v>
      </c>
      <c r="C3589" s="13"/>
      <c r="D3589" s="10" t="s">
        <v>227</v>
      </c>
      <c r="E3589" s="10" t="s">
        <v>229</v>
      </c>
      <c r="F3589" s="10"/>
      <c r="G3589" s="17" t="n">
        <f aca="false">H3589+I3589+K3589+J3589</f>
        <v>2715</v>
      </c>
      <c r="H3589" s="18" t="n">
        <f aca="false">H3590</f>
        <v>818</v>
      </c>
      <c r="I3589" s="18" t="n">
        <f aca="false">I3590</f>
        <v>0</v>
      </c>
      <c r="J3589" s="18" t="n">
        <f aca="false">J3590</f>
        <v>0</v>
      </c>
      <c r="K3589" s="18" t="n">
        <f aca="false">K3590</f>
        <v>1897</v>
      </c>
    </row>
    <row r="3590" customFormat="false" ht="49.5" hidden="false" customHeight="false" outlineLevel="0" collapsed="false">
      <c r="A3590" s="11"/>
      <c r="B3590" s="8" t="s">
        <v>79</v>
      </c>
      <c r="C3590" s="13"/>
      <c r="D3590" s="10" t="s">
        <v>227</v>
      </c>
      <c r="E3590" s="10" t="s">
        <v>230</v>
      </c>
      <c r="F3590" s="10"/>
      <c r="G3590" s="17" t="n">
        <f aca="false">H3590+I3590+K3590+J3590</f>
        <v>2715</v>
      </c>
      <c r="H3590" s="18" t="n">
        <f aca="false">H3591</f>
        <v>818</v>
      </c>
      <c r="I3590" s="18" t="n">
        <f aca="false">I3591</f>
        <v>0</v>
      </c>
      <c r="J3590" s="18" t="n">
        <f aca="false">J3591</f>
        <v>0</v>
      </c>
      <c r="K3590" s="18" t="n">
        <f aca="false">K3591</f>
        <v>1897</v>
      </c>
    </row>
    <row r="3591" customFormat="false" ht="49.5" hidden="false" customHeight="false" outlineLevel="0" collapsed="false">
      <c r="A3591" s="11"/>
      <c r="B3591" s="8" t="s">
        <v>81</v>
      </c>
      <c r="C3591" s="13"/>
      <c r="D3591" s="10" t="s">
        <v>227</v>
      </c>
      <c r="E3591" s="10" t="s">
        <v>230</v>
      </c>
      <c r="F3591" s="10" t="s">
        <v>82</v>
      </c>
      <c r="G3591" s="17" t="n">
        <f aca="false">H3591+I3591+K3591+J3591</f>
        <v>2715</v>
      </c>
      <c r="H3591" s="18" t="n">
        <f aca="false">888-70</f>
        <v>818</v>
      </c>
      <c r="I3591" s="18"/>
      <c r="J3591" s="18"/>
      <c r="K3591" s="18" t="n">
        <v>1897</v>
      </c>
    </row>
    <row r="3592" customFormat="false" ht="49.5" hidden="false" customHeight="false" outlineLevel="0" collapsed="false">
      <c r="A3592" s="11"/>
      <c r="B3592" s="8" t="s">
        <v>376</v>
      </c>
      <c r="C3592" s="13"/>
      <c r="D3592" s="10" t="s">
        <v>227</v>
      </c>
      <c r="E3592" s="10" t="s">
        <v>377</v>
      </c>
      <c r="F3592" s="10"/>
      <c r="G3592" s="17" t="n">
        <f aca="false">H3592+I3592+K3592+J3592</f>
        <v>27</v>
      </c>
      <c r="H3592" s="18" t="n">
        <f aca="false">H3593</f>
        <v>0</v>
      </c>
      <c r="I3592" s="18" t="n">
        <f aca="false">I3593</f>
        <v>0</v>
      </c>
      <c r="J3592" s="18" t="n">
        <f aca="false">J3593</f>
        <v>0</v>
      </c>
      <c r="K3592" s="18" t="n">
        <f aca="false">K3593</f>
        <v>27</v>
      </c>
    </row>
    <row r="3593" customFormat="false" ht="49.5" hidden="false" customHeight="false" outlineLevel="0" collapsed="false">
      <c r="A3593" s="11"/>
      <c r="B3593" s="8" t="s">
        <v>378</v>
      </c>
      <c r="C3593" s="13"/>
      <c r="D3593" s="10" t="s">
        <v>227</v>
      </c>
      <c r="E3593" s="10" t="s">
        <v>379</v>
      </c>
      <c r="F3593" s="10"/>
      <c r="G3593" s="17" t="n">
        <f aca="false">H3593+I3593+K3593+J3593</f>
        <v>27</v>
      </c>
      <c r="H3593" s="18" t="n">
        <f aca="false">H3594</f>
        <v>0</v>
      </c>
      <c r="I3593" s="18" t="n">
        <f aca="false">I3594</f>
        <v>0</v>
      </c>
      <c r="J3593" s="18" t="n">
        <f aca="false">J3594</f>
        <v>0</v>
      </c>
      <c r="K3593" s="18" t="n">
        <f aca="false">K3594</f>
        <v>27</v>
      </c>
    </row>
    <row r="3594" customFormat="false" ht="49.5" hidden="false" customHeight="false" outlineLevel="0" collapsed="false">
      <c r="A3594" s="11"/>
      <c r="B3594" s="8" t="s">
        <v>30</v>
      </c>
      <c r="C3594" s="13"/>
      <c r="D3594" s="10" t="s">
        <v>227</v>
      </c>
      <c r="E3594" s="10" t="s">
        <v>379</v>
      </c>
      <c r="F3594" s="10" t="s">
        <v>31</v>
      </c>
      <c r="G3594" s="17" t="n">
        <f aca="false">H3594+I3594+K3594+J3594</f>
        <v>27</v>
      </c>
      <c r="H3594" s="18"/>
      <c r="I3594" s="18"/>
      <c r="J3594" s="18"/>
      <c r="K3594" s="18" t="n">
        <f aca="false">4+23</f>
        <v>27</v>
      </c>
    </row>
    <row r="3595" customFormat="false" ht="49.5" hidden="false" customHeight="false" outlineLevel="0" collapsed="false">
      <c r="A3595" s="11"/>
      <c r="B3595" s="8" t="s">
        <v>46</v>
      </c>
      <c r="C3595" s="13"/>
      <c r="D3595" s="10" t="s">
        <v>227</v>
      </c>
      <c r="E3595" s="10" t="s">
        <v>47</v>
      </c>
      <c r="F3595" s="10"/>
      <c r="G3595" s="17" t="n">
        <f aca="false">H3595+I3595+K3595+J3595</f>
        <v>96</v>
      </c>
      <c r="H3595" s="15" t="n">
        <f aca="false">H3596+H3598+H3600</f>
        <v>96</v>
      </c>
      <c r="I3595" s="15" t="n">
        <f aca="false">I3596+I3598</f>
        <v>0</v>
      </c>
      <c r="J3595" s="15" t="n">
        <f aca="false">J3596+J3598</f>
        <v>0</v>
      </c>
      <c r="K3595" s="15" t="n">
        <f aca="false">K3596+K3598</f>
        <v>0</v>
      </c>
    </row>
    <row r="3596" customFormat="false" ht="132" hidden="true" customHeight="false" outlineLevel="0" collapsed="false">
      <c r="A3596" s="11"/>
      <c r="B3596" s="8" t="s">
        <v>162</v>
      </c>
      <c r="C3596" s="13"/>
      <c r="D3596" s="10" t="s">
        <v>227</v>
      </c>
      <c r="E3596" s="10" t="s">
        <v>163</v>
      </c>
      <c r="F3596" s="10"/>
      <c r="G3596" s="17" t="n">
        <f aca="false">H3596+I3596+K3596+J3596</f>
        <v>0</v>
      </c>
      <c r="H3596" s="18" t="n">
        <f aca="false">H3597</f>
        <v>0</v>
      </c>
      <c r="I3596" s="18" t="n">
        <f aca="false">I3597</f>
        <v>0</v>
      </c>
      <c r="J3596" s="18" t="n">
        <f aca="false">J3597</f>
        <v>0</v>
      </c>
      <c r="K3596" s="18" t="n">
        <f aca="false">K3597</f>
        <v>0</v>
      </c>
    </row>
    <row r="3597" customFormat="false" ht="49.5" hidden="true" customHeight="false" outlineLevel="0" collapsed="false">
      <c r="A3597" s="11"/>
      <c r="B3597" s="8" t="s">
        <v>30</v>
      </c>
      <c r="C3597" s="13"/>
      <c r="D3597" s="10" t="s">
        <v>227</v>
      </c>
      <c r="E3597" s="10" t="s">
        <v>163</v>
      </c>
      <c r="F3597" s="10" t="s">
        <v>31</v>
      </c>
      <c r="G3597" s="17" t="n">
        <f aca="false">H3597+I3597+K3597+J3597</f>
        <v>0</v>
      </c>
      <c r="H3597" s="18"/>
      <c r="I3597" s="18"/>
      <c r="J3597" s="18"/>
      <c r="K3597" s="18"/>
    </row>
    <row r="3598" customFormat="false" ht="148.5" hidden="false" customHeight="false" outlineLevel="0" collapsed="false">
      <c r="A3598" s="11"/>
      <c r="B3598" s="20" t="s">
        <v>48</v>
      </c>
      <c r="C3598" s="13"/>
      <c r="D3598" s="10" t="s">
        <v>227</v>
      </c>
      <c r="E3598" s="10" t="s">
        <v>49</v>
      </c>
      <c r="F3598" s="10"/>
      <c r="G3598" s="17" t="n">
        <f aca="false">H3598+I3598+K3598+J3598</f>
        <v>26</v>
      </c>
      <c r="H3598" s="18" t="n">
        <f aca="false">H3599</f>
        <v>26</v>
      </c>
      <c r="I3598" s="18" t="n">
        <f aca="false">I3599</f>
        <v>0</v>
      </c>
      <c r="J3598" s="18" t="n">
        <f aca="false">J3599</f>
        <v>0</v>
      </c>
      <c r="K3598" s="18" t="n">
        <f aca="false">K3599</f>
        <v>0</v>
      </c>
    </row>
    <row r="3599" customFormat="false" ht="49.5" hidden="false" customHeight="false" outlineLevel="0" collapsed="false">
      <c r="A3599" s="11"/>
      <c r="B3599" s="20" t="s">
        <v>81</v>
      </c>
      <c r="C3599" s="13"/>
      <c r="D3599" s="10" t="s">
        <v>227</v>
      </c>
      <c r="E3599" s="10" t="s">
        <v>49</v>
      </c>
      <c r="F3599" s="10" t="s">
        <v>82</v>
      </c>
      <c r="G3599" s="17" t="n">
        <f aca="false">H3599+I3599+K3599+J3599</f>
        <v>26</v>
      </c>
      <c r="H3599" s="18" t="n">
        <v>26</v>
      </c>
      <c r="I3599" s="18"/>
      <c r="J3599" s="18"/>
      <c r="K3599" s="18"/>
    </row>
    <row r="3600" customFormat="false" ht="99" hidden="false" customHeight="false" outlineLevel="0" collapsed="false">
      <c r="A3600" s="11"/>
      <c r="B3600" s="41" t="s">
        <v>414</v>
      </c>
      <c r="C3600" s="13"/>
      <c r="D3600" s="10" t="s">
        <v>227</v>
      </c>
      <c r="E3600" s="10" t="s">
        <v>415</v>
      </c>
      <c r="F3600" s="10"/>
      <c r="G3600" s="17" t="n">
        <f aca="false">H3600+I3600+K3600+J3600</f>
        <v>70</v>
      </c>
      <c r="H3600" s="18" t="n">
        <f aca="false">H3601</f>
        <v>70</v>
      </c>
      <c r="I3600" s="18" t="n">
        <f aca="false">I3601</f>
        <v>0</v>
      </c>
      <c r="J3600" s="18" t="n">
        <f aca="false">J3601</f>
        <v>0</v>
      </c>
      <c r="K3600" s="18" t="n">
        <f aca="false">K3601</f>
        <v>0</v>
      </c>
    </row>
    <row r="3601" customFormat="false" ht="49.5" hidden="false" customHeight="false" outlineLevel="0" collapsed="false">
      <c r="A3601" s="11"/>
      <c r="B3601" s="20" t="s">
        <v>81</v>
      </c>
      <c r="C3601" s="13"/>
      <c r="D3601" s="10" t="s">
        <v>227</v>
      </c>
      <c r="E3601" s="10" t="s">
        <v>415</v>
      </c>
      <c r="F3601" s="10" t="s">
        <v>82</v>
      </c>
      <c r="G3601" s="17" t="n">
        <f aca="false">H3601+I3601+K3601+J3601</f>
        <v>70</v>
      </c>
      <c r="H3601" s="18" t="n">
        <v>70</v>
      </c>
      <c r="I3601" s="18"/>
      <c r="J3601" s="18"/>
      <c r="K3601" s="18"/>
    </row>
    <row r="3602" customFormat="false" ht="33" hidden="true" customHeight="false" outlineLevel="0" collapsed="false">
      <c r="A3602" s="11"/>
      <c r="B3602" s="12" t="s">
        <v>231</v>
      </c>
      <c r="C3602" s="13"/>
      <c r="D3602" s="13" t="s">
        <v>232</v>
      </c>
      <c r="E3602" s="13"/>
      <c r="F3602" s="13"/>
      <c r="G3602" s="17" t="n">
        <f aca="false">H3602+I3602+K3602+J3602</f>
        <v>0</v>
      </c>
      <c r="H3602" s="18" t="n">
        <f aca="false">H3603</f>
        <v>0</v>
      </c>
      <c r="I3602" s="18" t="n">
        <f aca="false">I3603</f>
        <v>0</v>
      </c>
      <c r="J3602" s="18" t="n">
        <f aca="false">J3603</f>
        <v>0</v>
      </c>
      <c r="K3602" s="18" t="n">
        <f aca="false">K3603</f>
        <v>0</v>
      </c>
    </row>
    <row r="3603" customFormat="false" ht="66" hidden="true" customHeight="false" outlineLevel="0" collapsed="false">
      <c r="A3603" s="11"/>
      <c r="B3603" s="8" t="s">
        <v>233</v>
      </c>
      <c r="C3603" s="13"/>
      <c r="D3603" s="10" t="s">
        <v>232</v>
      </c>
      <c r="E3603" s="10" t="s">
        <v>234</v>
      </c>
      <c r="F3603" s="10"/>
      <c r="G3603" s="17" t="n">
        <f aca="false">H3603+I3603+K3603+J3603</f>
        <v>0</v>
      </c>
      <c r="H3603" s="18" t="n">
        <f aca="false">H3604</f>
        <v>0</v>
      </c>
      <c r="I3603" s="18" t="n">
        <f aca="false">I3604</f>
        <v>0</v>
      </c>
      <c r="J3603" s="18" t="n">
        <f aca="false">J3604</f>
        <v>0</v>
      </c>
      <c r="K3603" s="18" t="n">
        <f aca="false">K3604</f>
        <v>0</v>
      </c>
    </row>
    <row r="3604" customFormat="false" ht="16.5" hidden="true" customHeight="false" outlineLevel="0" collapsed="false">
      <c r="A3604" s="11"/>
      <c r="B3604" s="8" t="s">
        <v>235</v>
      </c>
      <c r="C3604" s="13"/>
      <c r="D3604" s="10" t="s">
        <v>232</v>
      </c>
      <c r="E3604" s="10" t="s">
        <v>236</v>
      </c>
      <c r="F3604" s="10"/>
      <c r="G3604" s="17" t="n">
        <f aca="false">H3604+I3604+K3604+J3604</f>
        <v>0</v>
      </c>
      <c r="H3604" s="18" t="n">
        <f aca="false">H3605</f>
        <v>0</v>
      </c>
      <c r="I3604" s="18" t="n">
        <f aca="false">I3605</f>
        <v>0</v>
      </c>
      <c r="J3604" s="18" t="n">
        <f aca="false">J3605</f>
        <v>0</v>
      </c>
      <c r="K3604" s="18" t="n">
        <f aca="false">K3605</f>
        <v>0</v>
      </c>
    </row>
    <row r="3605" customFormat="false" ht="49.5" hidden="true" customHeight="false" outlineLevel="0" collapsed="false">
      <c r="A3605" s="11"/>
      <c r="B3605" s="8" t="s">
        <v>30</v>
      </c>
      <c r="C3605" s="13"/>
      <c r="D3605" s="10" t="s">
        <v>232</v>
      </c>
      <c r="E3605" s="10" t="s">
        <v>236</v>
      </c>
      <c r="F3605" s="10" t="s">
        <v>31</v>
      </c>
      <c r="G3605" s="17" t="n">
        <f aca="false">H3605+I3605+K3605+J3605</f>
        <v>0</v>
      </c>
      <c r="H3605" s="18"/>
      <c r="I3605" s="18"/>
      <c r="J3605" s="18"/>
      <c r="K3605" s="18"/>
    </row>
    <row r="3606" customFormat="false" ht="33" hidden="false" customHeight="false" outlineLevel="0" collapsed="false">
      <c r="A3606" s="11"/>
      <c r="B3606" s="12" t="s">
        <v>341</v>
      </c>
      <c r="C3606" s="13"/>
      <c r="D3606" s="13" t="s">
        <v>342</v>
      </c>
      <c r="E3606" s="10"/>
      <c r="F3606" s="10"/>
      <c r="G3606" s="14" t="n">
        <f aca="false">G3607</f>
        <v>24</v>
      </c>
      <c r="H3606" s="17" t="n">
        <f aca="false">H3607</f>
        <v>0</v>
      </c>
      <c r="I3606" s="17" t="n">
        <f aca="false">I3607</f>
        <v>0</v>
      </c>
      <c r="J3606" s="17" t="n">
        <f aca="false">J3607</f>
        <v>0</v>
      </c>
      <c r="K3606" s="17" t="n">
        <f aca="false">K3607</f>
        <v>24</v>
      </c>
    </row>
    <row r="3607" customFormat="false" ht="198" hidden="false" customHeight="false" outlineLevel="0" collapsed="false">
      <c r="A3607" s="11"/>
      <c r="B3607" s="8" t="s">
        <v>462</v>
      </c>
      <c r="C3607" s="13"/>
      <c r="D3607" s="10" t="s">
        <v>342</v>
      </c>
      <c r="E3607" s="10" t="s">
        <v>463</v>
      </c>
      <c r="F3607" s="10"/>
      <c r="G3607" s="17" t="n">
        <f aca="false">G3608</f>
        <v>24</v>
      </c>
      <c r="H3607" s="17" t="n">
        <f aca="false">H3608</f>
        <v>0</v>
      </c>
      <c r="I3607" s="17" t="n">
        <f aca="false">I3608</f>
        <v>0</v>
      </c>
      <c r="J3607" s="17" t="n">
        <f aca="false">J3608</f>
        <v>0</v>
      </c>
      <c r="K3607" s="17" t="n">
        <f aca="false">K3608</f>
        <v>24</v>
      </c>
    </row>
    <row r="3608" customFormat="false" ht="49.5" hidden="false" customHeight="false" outlineLevel="0" collapsed="false">
      <c r="A3608" s="11"/>
      <c r="B3608" s="8" t="s">
        <v>30</v>
      </c>
      <c r="C3608" s="13"/>
      <c r="D3608" s="10" t="s">
        <v>342</v>
      </c>
      <c r="E3608" s="10" t="s">
        <v>463</v>
      </c>
      <c r="F3608" s="10" t="s">
        <v>31</v>
      </c>
      <c r="G3608" s="17" t="n">
        <f aca="false">H3608+I3608+J3608+K3608</f>
        <v>24</v>
      </c>
      <c r="H3608" s="18"/>
      <c r="I3608" s="18"/>
      <c r="J3608" s="18"/>
      <c r="K3608" s="18" t="n">
        <v>24</v>
      </c>
    </row>
    <row r="3609" customFormat="false" ht="16.5" hidden="false" customHeight="false" outlineLevel="0" collapsed="false">
      <c r="A3609" s="11"/>
      <c r="B3609" s="12" t="s">
        <v>357</v>
      </c>
      <c r="C3609" s="13"/>
      <c r="D3609" s="13" t="s">
        <v>358</v>
      </c>
      <c r="E3609" s="13"/>
      <c r="F3609" s="13"/>
      <c r="G3609" s="14" t="n">
        <f aca="false">H3609+I3609+K3609+J3609</f>
        <v>54</v>
      </c>
      <c r="H3609" s="15" t="n">
        <f aca="false">H3610</f>
        <v>0</v>
      </c>
      <c r="I3609" s="15" t="n">
        <f aca="false">I3610</f>
        <v>0</v>
      </c>
      <c r="J3609" s="15" t="n">
        <f aca="false">J3610</f>
        <v>0</v>
      </c>
      <c r="K3609" s="15" t="n">
        <f aca="false">K3610</f>
        <v>54</v>
      </c>
    </row>
    <row r="3610" customFormat="false" ht="33" hidden="false" customHeight="false" outlineLevel="0" collapsed="false">
      <c r="A3610" s="11"/>
      <c r="B3610" s="12" t="s">
        <v>397</v>
      </c>
      <c r="C3610" s="13"/>
      <c r="D3610" s="13" t="s">
        <v>398</v>
      </c>
      <c r="E3610" s="13"/>
      <c r="F3610" s="13"/>
      <c r="G3610" s="14" t="n">
        <f aca="false">H3610+I3610+K3610+J3610</f>
        <v>54</v>
      </c>
      <c r="H3610" s="15" t="n">
        <f aca="false">H3611</f>
        <v>0</v>
      </c>
      <c r="I3610" s="15" t="n">
        <f aca="false">I3611</f>
        <v>0</v>
      </c>
      <c r="J3610" s="15" t="n">
        <f aca="false">J3611</f>
        <v>0</v>
      </c>
      <c r="K3610" s="15" t="n">
        <f aca="false">K3611</f>
        <v>54</v>
      </c>
    </row>
    <row r="3611" customFormat="false" ht="16.5" hidden="false" customHeight="false" outlineLevel="0" collapsed="false">
      <c r="A3611" s="11"/>
      <c r="B3611" s="8" t="s">
        <v>399</v>
      </c>
      <c r="C3611" s="13"/>
      <c r="D3611" s="10" t="s">
        <v>398</v>
      </c>
      <c r="E3611" s="10" t="s">
        <v>400</v>
      </c>
      <c r="F3611" s="10"/>
      <c r="G3611" s="17" t="n">
        <f aca="false">H3611+I3611+K3611+J3611</f>
        <v>54</v>
      </c>
      <c r="H3611" s="18" t="n">
        <f aca="false">H3612</f>
        <v>0</v>
      </c>
      <c r="I3611" s="18" t="n">
        <f aca="false">I3612</f>
        <v>0</v>
      </c>
      <c r="J3611" s="18" t="n">
        <f aca="false">J3612</f>
        <v>0</v>
      </c>
      <c r="K3611" s="18" t="n">
        <f aca="false">K3612</f>
        <v>54</v>
      </c>
    </row>
    <row r="3612" customFormat="false" ht="33" hidden="false" customHeight="false" outlineLevel="0" collapsed="false">
      <c r="A3612" s="11"/>
      <c r="B3612" s="8" t="s">
        <v>401</v>
      </c>
      <c r="C3612" s="13"/>
      <c r="D3612" s="10" t="s">
        <v>398</v>
      </c>
      <c r="E3612" s="10" t="s">
        <v>402</v>
      </c>
      <c r="F3612" s="10"/>
      <c r="G3612" s="17" t="n">
        <f aca="false">H3612+I3612+K3612+J3612</f>
        <v>54</v>
      </c>
      <c r="H3612" s="18" t="n">
        <f aca="false">H3613+H3615+H3617</f>
        <v>0</v>
      </c>
      <c r="I3612" s="18" t="n">
        <f aca="false">I3613+I3615+I3617</f>
        <v>0</v>
      </c>
      <c r="J3612" s="18" t="n">
        <f aca="false">J3613+J3615+J3617</f>
        <v>0</v>
      </c>
      <c r="K3612" s="18" t="n">
        <f aca="false">K3613+K3615+K3617</f>
        <v>54</v>
      </c>
    </row>
    <row r="3613" customFormat="false" ht="66" hidden="false" customHeight="false" outlineLevel="0" collapsed="false">
      <c r="A3613" s="11"/>
      <c r="B3613" s="8" t="s">
        <v>403</v>
      </c>
      <c r="C3613" s="13"/>
      <c r="D3613" s="10" t="s">
        <v>398</v>
      </c>
      <c r="E3613" s="10" t="s">
        <v>404</v>
      </c>
      <c r="F3613" s="10"/>
      <c r="G3613" s="17" t="n">
        <f aca="false">H3613+I3613+K3613+J3613</f>
        <v>52</v>
      </c>
      <c r="H3613" s="18" t="n">
        <f aca="false">H3614</f>
        <v>0</v>
      </c>
      <c r="I3613" s="18" t="n">
        <f aca="false">I3614</f>
        <v>0</v>
      </c>
      <c r="J3613" s="18" t="n">
        <f aca="false">J3614</f>
        <v>0</v>
      </c>
      <c r="K3613" s="18" t="n">
        <f aca="false">K3614</f>
        <v>52</v>
      </c>
    </row>
    <row r="3614" customFormat="false" ht="16.5" hidden="false" customHeight="false" outlineLevel="0" collapsed="false">
      <c r="A3614" s="11"/>
      <c r="B3614" s="8" t="s">
        <v>201</v>
      </c>
      <c r="C3614" s="13"/>
      <c r="D3614" s="10" t="s">
        <v>398</v>
      </c>
      <c r="E3614" s="10" t="s">
        <v>404</v>
      </c>
      <c r="F3614" s="10" t="s">
        <v>202</v>
      </c>
      <c r="G3614" s="17" t="n">
        <f aca="false">H3614+I3614+K3614+J3614</f>
        <v>52</v>
      </c>
      <c r="H3614" s="18"/>
      <c r="I3614" s="18"/>
      <c r="J3614" s="18"/>
      <c r="K3614" s="18" t="n">
        <v>52</v>
      </c>
    </row>
    <row r="3615" customFormat="false" ht="82.5" hidden="false" customHeight="false" outlineLevel="0" collapsed="false">
      <c r="A3615" s="11"/>
      <c r="B3615" s="8" t="s">
        <v>405</v>
      </c>
      <c r="C3615" s="13"/>
      <c r="D3615" s="10" t="s">
        <v>398</v>
      </c>
      <c r="E3615" s="10" t="s">
        <v>406</v>
      </c>
      <c r="F3615" s="10"/>
      <c r="G3615" s="17" t="n">
        <f aca="false">H3615+I3615+K3615+J3615</f>
        <v>2</v>
      </c>
      <c r="H3615" s="18" t="n">
        <f aca="false">H3616</f>
        <v>0</v>
      </c>
      <c r="I3615" s="18" t="n">
        <f aca="false">I3616</f>
        <v>0</v>
      </c>
      <c r="J3615" s="18" t="n">
        <f aca="false">J3616</f>
        <v>0</v>
      </c>
      <c r="K3615" s="18" t="n">
        <f aca="false">K3616</f>
        <v>2</v>
      </c>
    </row>
    <row r="3616" customFormat="false" ht="16.5" hidden="false" customHeight="false" outlineLevel="0" collapsed="false">
      <c r="A3616" s="11"/>
      <c r="B3616" s="8" t="s">
        <v>201</v>
      </c>
      <c r="C3616" s="13"/>
      <c r="D3616" s="10" t="s">
        <v>398</v>
      </c>
      <c r="E3616" s="10" t="s">
        <v>406</v>
      </c>
      <c r="F3616" s="10" t="s">
        <v>202</v>
      </c>
      <c r="G3616" s="17" t="n">
        <f aca="false">H3616+I3616+K3616+J3616</f>
        <v>2</v>
      </c>
      <c r="H3616" s="18"/>
      <c r="I3616" s="18"/>
      <c r="J3616" s="18"/>
      <c r="K3616" s="18" t="n">
        <v>2</v>
      </c>
    </row>
    <row r="3617" customFormat="false" ht="66" hidden="true" customHeight="false" outlineLevel="0" collapsed="false">
      <c r="A3617" s="11"/>
      <c r="B3617" s="8" t="s">
        <v>407</v>
      </c>
      <c r="C3617" s="13"/>
      <c r="D3617" s="10" t="s">
        <v>398</v>
      </c>
      <c r="E3617" s="10" t="s">
        <v>408</v>
      </c>
      <c r="F3617" s="10"/>
      <c r="G3617" s="17" t="n">
        <f aca="false">H3617+I3617+K3617+J3617</f>
        <v>0</v>
      </c>
      <c r="H3617" s="18" t="n">
        <f aca="false">H3618</f>
        <v>0</v>
      </c>
      <c r="I3617" s="18" t="n">
        <f aca="false">I3618</f>
        <v>0</v>
      </c>
      <c r="J3617" s="18" t="n">
        <f aca="false">J3618</f>
        <v>0</v>
      </c>
      <c r="K3617" s="18" t="n">
        <f aca="false">K3618</f>
        <v>0</v>
      </c>
    </row>
    <row r="3618" customFormat="false" ht="16.5" hidden="true" customHeight="false" outlineLevel="0" collapsed="false">
      <c r="A3618" s="11"/>
      <c r="B3618" s="8" t="s">
        <v>201</v>
      </c>
      <c r="C3618" s="13"/>
      <c r="D3618" s="10" t="s">
        <v>398</v>
      </c>
      <c r="E3618" s="10" t="s">
        <v>408</v>
      </c>
      <c r="F3618" s="10" t="s">
        <v>202</v>
      </c>
      <c r="G3618" s="17" t="n">
        <f aca="false">H3618+I3618+K3618+J3618</f>
        <v>0</v>
      </c>
      <c r="H3618" s="18"/>
      <c r="I3618" s="18"/>
      <c r="J3618" s="18"/>
      <c r="K3618" s="18"/>
    </row>
    <row r="3619" customFormat="false" ht="49.5" hidden="false" customHeight="false" outlineLevel="0" collapsed="false">
      <c r="A3619" s="11" t="n">
        <v>146</v>
      </c>
      <c r="B3619" s="12" t="s">
        <v>529</v>
      </c>
      <c r="C3619" s="13" t="s">
        <v>366</v>
      </c>
      <c r="D3619" s="13"/>
      <c r="E3619" s="13"/>
      <c r="F3619" s="13"/>
      <c r="G3619" s="14" t="n">
        <f aca="false">H3619+I3619+K3619+J3619</f>
        <v>10081</v>
      </c>
      <c r="H3619" s="15" t="n">
        <f aca="false">H3620+H3642</f>
        <v>2577</v>
      </c>
      <c r="I3619" s="15" t="n">
        <f aca="false">I3620+I3642</f>
        <v>0</v>
      </c>
      <c r="J3619" s="15" t="n">
        <f aca="false">J3620+J3642</f>
        <v>0</v>
      </c>
      <c r="K3619" s="15" t="n">
        <f aca="false">K3620+K3642</f>
        <v>7504</v>
      </c>
    </row>
    <row r="3620" customFormat="false" ht="16.5" hidden="false" customHeight="false" outlineLevel="0" collapsed="false">
      <c r="A3620" s="11"/>
      <c r="B3620" s="12" t="s">
        <v>73</v>
      </c>
      <c r="C3620" s="13"/>
      <c r="D3620" s="13" t="s">
        <v>74</v>
      </c>
      <c r="E3620" s="10"/>
      <c r="F3620" s="10"/>
      <c r="G3620" s="14" t="n">
        <f aca="false">H3620+I3620+K3620+J3620</f>
        <v>9817</v>
      </c>
      <c r="H3620" s="15" t="n">
        <f aca="false">H3621+H3635+H3639</f>
        <v>2577</v>
      </c>
      <c r="I3620" s="15" t="n">
        <f aca="false">I3621+I3635+I3639</f>
        <v>0</v>
      </c>
      <c r="J3620" s="15" t="n">
        <f aca="false">J3621+J3635+J3639</f>
        <v>0</v>
      </c>
      <c r="K3620" s="15" t="n">
        <f aca="false">K3621+K3635+K3639</f>
        <v>7240</v>
      </c>
    </row>
    <row r="3621" customFormat="false" ht="16.5" hidden="false" customHeight="false" outlineLevel="0" collapsed="false">
      <c r="A3621" s="11"/>
      <c r="B3621" s="12" t="s">
        <v>226</v>
      </c>
      <c r="C3621" s="13"/>
      <c r="D3621" s="13" t="s">
        <v>227</v>
      </c>
      <c r="E3621" s="13"/>
      <c r="F3621" s="13"/>
      <c r="G3621" s="14" t="n">
        <f aca="false">H3621+I3621+K3621+J3621</f>
        <v>9541</v>
      </c>
      <c r="H3621" s="15" t="n">
        <f aca="false">H3622+H3625+H3628</f>
        <v>2527</v>
      </c>
      <c r="I3621" s="15" t="n">
        <f aca="false">I3622+I3625+I3628</f>
        <v>0</v>
      </c>
      <c r="J3621" s="15" t="n">
        <f aca="false">J3622+J3625+J3628</f>
        <v>0</v>
      </c>
      <c r="K3621" s="15" t="n">
        <f aca="false">K3622+K3625+K3628</f>
        <v>7014</v>
      </c>
    </row>
    <row r="3622" customFormat="false" ht="66" hidden="false" customHeight="false" outlineLevel="0" collapsed="false">
      <c r="A3622" s="11"/>
      <c r="B3622" s="8" t="s">
        <v>228</v>
      </c>
      <c r="C3622" s="13"/>
      <c r="D3622" s="10" t="s">
        <v>227</v>
      </c>
      <c r="E3622" s="10" t="s">
        <v>229</v>
      </c>
      <c r="F3622" s="10"/>
      <c r="G3622" s="17" t="n">
        <f aca="false">H3622+I3622+K3622+J3622</f>
        <v>8934</v>
      </c>
      <c r="H3622" s="18" t="n">
        <f aca="false">H3623</f>
        <v>2078</v>
      </c>
      <c r="I3622" s="18" t="n">
        <f aca="false">I3623</f>
        <v>0</v>
      </c>
      <c r="J3622" s="18" t="n">
        <f aca="false">J3623</f>
        <v>0</v>
      </c>
      <c r="K3622" s="18" t="n">
        <f aca="false">K3623</f>
        <v>6856</v>
      </c>
    </row>
    <row r="3623" customFormat="false" ht="49.5" hidden="false" customHeight="false" outlineLevel="0" collapsed="false">
      <c r="A3623" s="11"/>
      <c r="B3623" s="8" t="s">
        <v>79</v>
      </c>
      <c r="C3623" s="13"/>
      <c r="D3623" s="10" t="s">
        <v>227</v>
      </c>
      <c r="E3623" s="10" t="s">
        <v>230</v>
      </c>
      <c r="F3623" s="10"/>
      <c r="G3623" s="17" t="n">
        <f aca="false">H3623+I3623+K3623+J3623</f>
        <v>8934</v>
      </c>
      <c r="H3623" s="18" t="n">
        <f aca="false">H3624</f>
        <v>2078</v>
      </c>
      <c r="I3623" s="18" t="n">
        <f aca="false">I3624</f>
        <v>0</v>
      </c>
      <c r="J3623" s="18" t="n">
        <f aca="false">J3624</f>
        <v>0</v>
      </c>
      <c r="K3623" s="18" t="n">
        <f aca="false">K3624</f>
        <v>6856</v>
      </c>
    </row>
    <row r="3624" customFormat="false" ht="49.5" hidden="false" customHeight="false" outlineLevel="0" collapsed="false">
      <c r="A3624" s="11"/>
      <c r="B3624" s="8" t="s">
        <v>81</v>
      </c>
      <c r="C3624" s="13"/>
      <c r="D3624" s="10" t="s">
        <v>227</v>
      </c>
      <c r="E3624" s="10" t="s">
        <v>230</v>
      </c>
      <c r="F3624" s="10" t="s">
        <v>82</v>
      </c>
      <c r="G3624" s="17" t="n">
        <f aca="false">H3624+I3624+K3624+J3624</f>
        <v>8934</v>
      </c>
      <c r="H3624" s="18" t="n">
        <f aca="false">2492-414</f>
        <v>2078</v>
      </c>
      <c r="I3624" s="18"/>
      <c r="J3624" s="18"/>
      <c r="K3624" s="18" t="n">
        <v>6856</v>
      </c>
    </row>
    <row r="3625" customFormat="false" ht="49.5" hidden="false" customHeight="false" outlineLevel="0" collapsed="false">
      <c r="A3625" s="11"/>
      <c r="B3625" s="8" t="s">
        <v>376</v>
      </c>
      <c r="C3625" s="13"/>
      <c r="D3625" s="10" t="s">
        <v>227</v>
      </c>
      <c r="E3625" s="10" t="s">
        <v>377</v>
      </c>
      <c r="F3625" s="10"/>
      <c r="G3625" s="17" t="n">
        <f aca="false">H3625+I3625+K3625+J3625</f>
        <v>158</v>
      </c>
      <c r="H3625" s="18" t="n">
        <f aca="false">H3626</f>
        <v>0</v>
      </c>
      <c r="I3625" s="18" t="n">
        <f aca="false">I3626</f>
        <v>0</v>
      </c>
      <c r="J3625" s="18" t="n">
        <f aca="false">J3626</f>
        <v>0</v>
      </c>
      <c r="K3625" s="18" t="n">
        <f aca="false">K3626</f>
        <v>158</v>
      </c>
    </row>
    <row r="3626" customFormat="false" ht="49.5" hidden="false" customHeight="false" outlineLevel="0" collapsed="false">
      <c r="A3626" s="11"/>
      <c r="B3626" s="8" t="s">
        <v>378</v>
      </c>
      <c r="C3626" s="13"/>
      <c r="D3626" s="10" t="s">
        <v>227</v>
      </c>
      <c r="E3626" s="10" t="s">
        <v>379</v>
      </c>
      <c r="F3626" s="10"/>
      <c r="G3626" s="17" t="n">
        <f aca="false">H3626+I3626+K3626+J3626</f>
        <v>158</v>
      </c>
      <c r="H3626" s="18" t="n">
        <f aca="false">H3627</f>
        <v>0</v>
      </c>
      <c r="I3626" s="18" t="n">
        <f aca="false">I3627</f>
        <v>0</v>
      </c>
      <c r="J3626" s="18" t="n">
        <f aca="false">J3627</f>
        <v>0</v>
      </c>
      <c r="K3626" s="18" t="n">
        <f aca="false">K3627</f>
        <v>158</v>
      </c>
    </row>
    <row r="3627" customFormat="false" ht="49.5" hidden="false" customHeight="false" outlineLevel="0" collapsed="false">
      <c r="A3627" s="11"/>
      <c r="B3627" s="8" t="s">
        <v>30</v>
      </c>
      <c r="C3627" s="13"/>
      <c r="D3627" s="10" t="s">
        <v>227</v>
      </c>
      <c r="E3627" s="10" t="s">
        <v>379</v>
      </c>
      <c r="F3627" s="10" t="s">
        <v>31</v>
      </c>
      <c r="G3627" s="17" t="n">
        <f aca="false">H3627+I3627+K3627+J3627</f>
        <v>158</v>
      </c>
      <c r="H3627" s="18"/>
      <c r="I3627" s="18"/>
      <c r="J3627" s="18"/>
      <c r="K3627" s="18" t="n">
        <f aca="false">22+136</f>
        <v>158</v>
      </c>
    </row>
    <row r="3628" customFormat="false" ht="49.5" hidden="false" customHeight="false" outlineLevel="0" collapsed="false">
      <c r="A3628" s="11"/>
      <c r="B3628" s="8" t="s">
        <v>46</v>
      </c>
      <c r="C3628" s="13"/>
      <c r="D3628" s="10" t="s">
        <v>227</v>
      </c>
      <c r="E3628" s="10" t="s">
        <v>47</v>
      </c>
      <c r="F3628" s="10"/>
      <c r="G3628" s="17" t="n">
        <f aca="false">H3628+I3628+K3628+J3628</f>
        <v>449</v>
      </c>
      <c r="H3628" s="15" t="n">
        <f aca="false">H3629+H3631+H3633</f>
        <v>449</v>
      </c>
      <c r="I3628" s="15" t="n">
        <f aca="false">I3629+I3631+I3633</f>
        <v>0</v>
      </c>
      <c r="J3628" s="15" t="n">
        <f aca="false">J3629+J3631+J3633</f>
        <v>0</v>
      </c>
      <c r="K3628" s="15" t="n">
        <f aca="false">K3629+K3631+K3633</f>
        <v>0</v>
      </c>
    </row>
    <row r="3629" customFormat="false" ht="132" hidden="false" customHeight="false" outlineLevel="0" collapsed="false">
      <c r="A3629" s="11"/>
      <c r="B3629" s="8" t="s">
        <v>162</v>
      </c>
      <c r="C3629" s="13"/>
      <c r="D3629" s="10" t="s">
        <v>227</v>
      </c>
      <c r="E3629" s="10" t="s">
        <v>163</v>
      </c>
      <c r="F3629" s="10"/>
      <c r="G3629" s="17" t="n">
        <f aca="false">H3629+I3629+K3629+J3629</f>
        <v>1</v>
      </c>
      <c r="H3629" s="18" t="n">
        <f aca="false">H3630</f>
        <v>1</v>
      </c>
      <c r="I3629" s="18" t="n">
        <f aca="false">I3630</f>
        <v>0</v>
      </c>
      <c r="J3629" s="18" t="n">
        <f aca="false">J3630</f>
        <v>0</v>
      </c>
      <c r="K3629" s="18" t="n">
        <f aca="false">K3630</f>
        <v>0</v>
      </c>
    </row>
    <row r="3630" customFormat="false" ht="49.5" hidden="false" customHeight="false" outlineLevel="0" collapsed="false">
      <c r="A3630" s="11"/>
      <c r="B3630" s="8" t="s">
        <v>30</v>
      </c>
      <c r="C3630" s="13"/>
      <c r="D3630" s="10" t="s">
        <v>227</v>
      </c>
      <c r="E3630" s="10" t="s">
        <v>163</v>
      </c>
      <c r="F3630" s="10" t="s">
        <v>31</v>
      </c>
      <c r="G3630" s="17" t="n">
        <f aca="false">H3630+I3630+K3630+J3630</f>
        <v>1</v>
      </c>
      <c r="H3630" s="18" t="n">
        <v>1</v>
      </c>
      <c r="I3630" s="18"/>
      <c r="J3630" s="18"/>
      <c r="K3630" s="18"/>
    </row>
    <row r="3631" customFormat="false" ht="148.5" hidden="false" customHeight="false" outlineLevel="0" collapsed="false">
      <c r="A3631" s="11"/>
      <c r="B3631" s="20" t="s">
        <v>48</v>
      </c>
      <c r="C3631" s="13"/>
      <c r="D3631" s="10" t="s">
        <v>227</v>
      </c>
      <c r="E3631" s="10" t="s">
        <v>49</v>
      </c>
      <c r="F3631" s="10"/>
      <c r="G3631" s="17" t="n">
        <f aca="false">H3631+I3631+K3631+J3631</f>
        <v>34</v>
      </c>
      <c r="H3631" s="18" t="n">
        <f aca="false">H3632</f>
        <v>34</v>
      </c>
      <c r="I3631" s="18" t="n">
        <f aca="false">I3632</f>
        <v>0</v>
      </c>
      <c r="J3631" s="18" t="n">
        <f aca="false">J3632</f>
        <v>0</v>
      </c>
      <c r="K3631" s="18" t="n">
        <f aca="false">K3632</f>
        <v>0</v>
      </c>
    </row>
    <row r="3632" customFormat="false" ht="49.5" hidden="false" customHeight="false" outlineLevel="0" collapsed="false">
      <c r="A3632" s="11"/>
      <c r="B3632" s="20" t="s">
        <v>81</v>
      </c>
      <c r="C3632" s="13"/>
      <c r="D3632" s="10" t="s">
        <v>227</v>
      </c>
      <c r="E3632" s="10" t="s">
        <v>49</v>
      </c>
      <c r="F3632" s="10" t="s">
        <v>82</v>
      </c>
      <c r="G3632" s="17" t="n">
        <f aca="false">H3632+I3632+K3632+J3632</f>
        <v>34</v>
      </c>
      <c r="H3632" s="18" t="n">
        <v>34</v>
      </c>
      <c r="I3632" s="18"/>
      <c r="J3632" s="18"/>
      <c r="K3632" s="18"/>
    </row>
    <row r="3633" customFormat="false" ht="99" hidden="false" customHeight="false" outlineLevel="0" collapsed="false">
      <c r="A3633" s="11"/>
      <c r="B3633" s="41" t="s">
        <v>414</v>
      </c>
      <c r="C3633" s="13"/>
      <c r="D3633" s="10" t="s">
        <v>227</v>
      </c>
      <c r="E3633" s="10" t="s">
        <v>415</v>
      </c>
      <c r="F3633" s="10"/>
      <c r="G3633" s="17" t="n">
        <f aca="false">H3633+I3633+K3633+J3633</f>
        <v>414</v>
      </c>
      <c r="H3633" s="18" t="n">
        <f aca="false">H3634</f>
        <v>414</v>
      </c>
      <c r="I3633" s="18" t="n">
        <f aca="false">I3634</f>
        <v>0</v>
      </c>
      <c r="J3633" s="18" t="n">
        <f aca="false">J3634</f>
        <v>0</v>
      </c>
      <c r="K3633" s="18" t="n">
        <f aca="false">K3634</f>
        <v>0</v>
      </c>
    </row>
    <row r="3634" customFormat="false" ht="49.5" hidden="false" customHeight="false" outlineLevel="0" collapsed="false">
      <c r="A3634" s="11"/>
      <c r="B3634" s="20" t="s">
        <v>81</v>
      </c>
      <c r="C3634" s="13"/>
      <c r="D3634" s="10" t="s">
        <v>227</v>
      </c>
      <c r="E3634" s="10" t="s">
        <v>415</v>
      </c>
      <c r="F3634" s="10" t="s">
        <v>82</v>
      </c>
      <c r="G3634" s="17" t="n">
        <f aca="false">H3634+I3634+K3634+J3634</f>
        <v>414</v>
      </c>
      <c r="H3634" s="18" t="n">
        <v>414</v>
      </c>
      <c r="I3634" s="18"/>
      <c r="J3634" s="18"/>
      <c r="K3634" s="18"/>
    </row>
    <row r="3635" customFormat="false" ht="33" hidden="false" customHeight="false" outlineLevel="0" collapsed="false">
      <c r="A3635" s="11"/>
      <c r="B3635" s="12" t="s">
        <v>231</v>
      </c>
      <c r="C3635" s="13"/>
      <c r="D3635" s="13" t="s">
        <v>232</v>
      </c>
      <c r="E3635" s="13"/>
      <c r="F3635" s="13"/>
      <c r="G3635" s="14" t="n">
        <f aca="false">H3635+I3635+K3635+J3635</f>
        <v>138</v>
      </c>
      <c r="H3635" s="15" t="n">
        <f aca="false">H3636</f>
        <v>50</v>
      </c>
      <c r="I3635" s="18" t="n">
        <f aca="false">I3636</f>
        <v>0</v>
      </c>
      <c r="J3635" s="18" t="n">
        <f aca="false">J3636</f>
        <v>0</v>
      </c>
      <c r="K3635" s="18" t="n">
        <f aca="false">K3636</f>
        <v>88</v>
      </c>
    </row>
    <row r="3636" customFormat="false" ht="66" hidden="false" customHeight="false" outlineLevel="0" collapsed="false">
      <c r="A3636" s="11"/>
      <c r="B3636" s="8" t="s">
        <v>233</v>
      </c>
      <c r="C3636" s="13"/>
      <c r="D3636" s="10" t="s">
        <v>232</v>
      </c>
      <c r="E3636" s="10" t="s">
        <v>234</v>
      </c>
      <c r="F3636" s="10"/>
      <c r="G3636" s="17" t="n">
        <f aca="false">H3636+I3636+K3636+J3636</f>
        <v>138</v>
      </c>
      <c r="H3636" s="18" t="n">
        <f aca="false">H3637</f>
        <v>50</v>
      </c>
      <c r="I3636" s="18" t="n">
        <f aca="false">I3637</f>
        <v>0</v>
      </c>
      <c r="J3636" s="18" t="n">
        <f aca="false">J3637</f>
        <v>0</v>
      </c>
      <c r="K3636" s="18" t="n">
        <f aca="false">K3637</f>
        <v>88</v>
      </c>
    </row>
    <row r="3637" customFormat="false" ht="16.5" hidden="false" customHeight="false" outlineLevel="0" collapsed="false">
      <c r="A3637" s="11"/>
      <c r="B3637" s="8" t="s">
        <v>235</v>
      </c>
      <c r="C3637" s="13"/>
      <c r="D3637" s="10" t="s">
        <v>232</v>
      </c>
      <c r="E3637" s="10" t="s">
        <v>236</v>
      </c>
      <c r="F3637" s="10"/>
      <c r="G3637" s="17" t="n">
        <f aca="false">H3637+I3637+K3637+J3637</f>
        <v>138</v>
      </c>
      <c r="H3637" s="18" t="n">
        <f aca="false">H3638</f>
        <v>50</v>
      </c>
      <c r="I3637" s="18" t="n">
        <f aca="false">I3638</f>
        <v>0</v>
      </c>
      <c r="J3637" s="18" t="n">
        <f aca="false">J3638</f>
        <v>0</v>
      </c>
      <c r="K3637" s="18" t="n">
        <f aca="false">K3638</f>
        <v>88</v>
      </c>
    </row>
    <row r="3638" customFormat="false" ht="49.5" hidden="false" customHeight="false" outlineLevel="0" collapsed="false">
      <c r="A3638" s="11"/>
      <c r="B3638" s="8" t="s">
        <v>30</v>
      </c>
      <c r="C3638" s="13"/>
      <c r="D3638" s="10" t="s">
        <v>232</v>
      </c>
      <c r="E3638" s="10" t="s">
        <v>236</v>
      </c>
      <c r="F3638" s="10" t="s">
        <v>31</v>
      </c>
      <c r="G3638" s="17" t="n">
        <f aca="false">H3638+I3638+K3638+J3638</f>
        <v>138</v>
      </c>
      <c r="H3638" s="18" t="n">
        <v>50</v>
      </c>
      <c r="I3638" s="18"/>
      <c r="J3638" s="18"/>
      <c r="K3638" s="18" t="n">
        <v>88</v>
      </c>
    </row>
    <row r="3639" customFormat="false" ht="33" hidden="false" customHeight="false" outlineLevel="0" collapsed="false">
      <c r="A3639" s="11"/>
      <c r="B3639" s="12" t="s">
        <v>341</v>
      </c>
      <c r="C3639" s="13"/>
      <c r="D3639" s="13" t="s">
        <v>342</v>
      </c>
      <c r="E3639" s="10"/>
      <c r="F3639" s="10"/>
      <c r="G3639" s="14" t="n">
        <f aca="false">G3640</f>
        <v>138</v>
      </c>
      <c r="H3639" s="17" t="n">
        <f aca="false">H3640</f>
        <v>0</v>
      </c>
      <c r="I3639" s="17" t="n">
        <f aca="false">I3640</f>
        <v>0</v>
      </c>
      <c r="J3639" s="17" t="n">
        <f aca="false">J3640</f>
        <v>0</v>
      </c>
      <c r="K3639" s="17" t="n">
        <f aca="false">K3640</f>
        <v>138</v>
      </c>
    </row>
    <row r="3640" customFormat="false" ht="198" hidden="false" customHeight="false" outlineLevel="0" collapsed="false">
      <c r="A3640" s="11"/>
      <c r="B3640" s="8" t="s">
        <v>466</v>
      </c>
      <c r="C3640" s="13"/>
      <c r="D3640" s="10" t="s">
        <v>342</v>
      </c>
      <c r="E3640" s="10" t="s">
        <v>463</v>
      </c>
      <c r="F3640" s="10"/>
      <c r="G3640" s="17" t="n">
        <f aca="false">G3641</f>
        <v>138</v>
      </c>
      <c r="H3640" s="17" t="n">
        <f aca="false">H3641</f>
        <v>0</v>
      </c>
      <c r="I3640" s="17" t="n">
        <f aca="false">I3641</f>
        <v>0</v>
      </c>
      <c r="J3640" s="17" t="n">
        <f aca="false">J3641</f>
        <v>0</v>
      </c>
      <c r="K3640" s="17" t="n">
        <f aca="false">K3641</f>
        <v>138</v>
      </c>
    </row>
    <row r="3641" customFormat="false" ht="49.5" hidden="false" customHeight="false" outlineLevel="0" collapsed="false">
      <c r="A3641" s="11"/>
      <c r="B3641" s="8" t="s">
        <v>30</v>
      </c>
      <c r="C3641" s="13"/>
      <c r="D3641" s="10" t="s">
        <v>342</v>
      </c>
      <c r="E3641" s="10" t="s">
        <v>463</v>
      </c>
      <c r="F3641" s="10" t="s">
        <v>31</v>
      </c>
      <c r="G3641" s="17" t="n">
        <f aca="false">H3641+I3641+J3641+K3641</f>
        <v>138</v>
      </c>
      <c r="H3641" s="18"/>
      <c r="I3641" s="18"/>
      <c r="J3641" s="18"/>
      <c r="K3641" s="18" t="n">
        <v>138</v>
      </c>
    </row>
    <row r="3642" customFormat="false" ht="16.5" hidden="false" customHeight="false" outlineLevel="0" collapsed="false">
      <c r="A3642" s="11"/>
      <c r="B3642" s="12" t="s">
        <v>357</v>
      </c>
      <c r="C3642" s="13"/>
      <c r="D3642" s="13" t="s">
        <v>358</v>
      </c>
      <c r="E3642" s="13"/>
      <c r="F3642" s="13"/>
      <c r="G3642" s="14" t="n">
        <f aca="false">H3642+I3642+K3642+J3642</f>
        <v>264</v>
      </c>
      <c r="H3642" s="15" t="n">
        <f aca="false">H3643</f>
        <v>0</v>
      </c>
      <c r="I3642" s="15" t="n">
        <f aca="false">I3643</f>
        <v>0</v>
      </c>
      <c r="J3642" s="15" t="n">
        <f aca="false">J3643</f>
        <v>0</v>
      </c>
      <c r="K3642" s="15" t="n">
        <f aca="false">K3643</f>
        <v>264</v>
      </c>
    </row>
    <row r="3643" customFormat="false" ht="33" hidden="false" customHeight="false" outlineLevel="0" collapsed="false">
      <c r="A3643" s="11"/>
      <c r="B3643" s="12" t="s">
        <v>397</v>
      </c>
      <c r="C3643" s="13"/>
      <c r="D3643" s="13" t="s">
        <v>398</v>
      </c>
      <c r="E3643" s="13"/>
      <c r="F3643" s="13"/>
      <c r="G3643" s="14" t="n">
        <f aca="false">H3643+I3643+K3643+J3643</f>
        <v>264</v>
      </c>
      <c r="H3643" s="15" t="n">
        <f aca="false">H3644</f>
        <v>0</v>
      </c>
      <c r="I3643" s="15" t="n">
        <f aca="false">I3644</f>
        <v>0</v>
      </c>
      <c r="J3643" s="15" t="n">
        <f aca="false">J3644</f>
        <v>0</v>
      </c>
      <c r="K3643" s="15" t="n">
        <f aca="false">K3644</f>
        <v>264</v>
      </c>
    </row>
    <row r="3644" customFormat="false" ht="16.5" hidden="false" customHeight="false" outlineLevel="0" collapsed="false">
      <c r="A3644" s="11"/>
      <c r="B3644" s="8" t="s">
        <v>399</v>
      </c>
      <c r="C3644" s="13"/>
      <c r="D3644" s="10" t="s">
        <v>398</v>
      </c>
      <c r="E3644" s="10" t="s">
        <v>400</v>
      </c>
      <c r="F3644" s="10"/>
      <c r="G3644" s="17" t="n">
        <f aca="false">H3644+I3644+K3644+J3644</f>
        <v>264</v>
      </c>
      <c r="H3644" s="18" t="n">
        <f aca="false">H3645</f>
        <v>0</v>
      </c>
      <c r="I3644" s="18" t="n">
        <f aca="false">I3645</f>
        <v>0</v>
      </c>
      <c r="J3644" s="18" t="n">
        <f aca="false">J3645</f>
        <v>0</v>
      </c>
      <c r="K3644" s="18" t="n">
        <f aca="false">K3645</f>
        <v>264</v>
      </c>
    </row>
    <row r="3645" customFormat="false" ht="33" hidden="false" customHeight="false" outlineLevel="0" collapsed="false">
      <c r="A3645" s="11"/>
      <c r="B3645" s="8" t="s">
        <v>401</v>
      </c>
      <c r="C3645" s="13"/>
      <c r="D3645" s="10" t="s">
        <v>398</v>
      </c>
      <c r="E3645" s="10" t="s">
        <v>402</v>
      </c>
      <c r="F3645" s="10"/>
      <c r="G3645" s="17" t="n">
        <f aca="false">H3645+I3645+K3645+J3645</f>
        <v>264</v>
      </c>
      <c r="H3645" s="18" t="n">
        <f aca="false">H3646+H3648+H3650</f>
        <v>0</v>
      </c>
      <c r="I3645" s="18" t="n">
        <f aca="false">I3646+I3648+I3650</f>
        <v>0</v>
      </c>
      <c r="J3645" s="18" t="n">
        <f aca="false">J3646+J3648+J3650</f>
        <v>0</v>
      </c>
      <c r="K3645" s="18" t="n">
        <f aca="false">K3646+K3648+K3650</f>
        <v>264</v>
      </c>
    </row>
    <row r="3646" customFormat="false" ht="66" hidden="false" customHeight="false" outlineLevel="0" collapsed="false">
      <c r="A3646" s="11"/>
      <c r="B3646" s="8" t="s">
        <v>403</v>
      </c>
      <c r="C3646" s="13"/>
      <c r="D3646" s="10" t="s">
        <v>398</v>
      </c>
      <c r="E3646" s="10" t="s">
        <v>404</v>
      </c>
      <c r="F3646" s="10"/>
      <c r="G3646" s="17" t="n">
        <f aca="false">H3646+I3646+K3646+J3646</f>
        <v>260</v>
      </c>
      <c r="H3646" s="18" t="n">
        <f aca="false">H3647</f>
        <v>0</v>
      </c>
      <c r="I3646" s="18" t="n">
        <f aca="false">I3647</f>
        <v>0</v>
      </c>
      <c r="J3646" s="18" t="n">
        <f aca="false">J3647</f>
        <v>0</v>
      </c>
      <c r="K3646" s="18" t="n">
        <f aca="false">K3647</f>
        <v>260</v>
      </c>
    </row>
    <row r="3647" customFormat="false" ht="16.5" hidden="false" customHeight="false" outlineLevel="0" collapsed="false">
      <c r="A3647" s="11"/>
      <c r="B3647" s="8" t="s">
        <v>201</v>
      </c>
      <c r="C3647" s="13"/>
      <c r="D3647" s="10" t="s">
        <v>398</v>
      </c>
      <c r="E3647" s="10" t="s">
        <v>404</v>
      </c>
      <c r="F3647" s="10" t="s">
        <v>202</v>
      </c>
      <c r="G3647" s="17" t="n">
        <f aca="false">H3647+I3647+K3647+J3647</f>
        <v>260</v>
      </c>
      <c r="H3647" s="18"/>
      <c r="I3647" s="18"/>
      <c r="J3647" s="18"/>
      <c r="K3647" s="18" t="n">
        <v>260</v>
      </c>
    </row>
    <row r="3648" customFormat="false" ht="82.5" hidden="false" customHeight="false" outlineLevel="0" collapsed="false">
      <c r="A3648" s="11"/>
      <c r="B3648" s="8" t="s">
        <v>405</v>
      </c>
      <c r="C3648" s="13"/>
      <c r="D3648" s="10" t="s">
        <v>398</v>
      </c>
      <c r="E3648" s="10" t="s">
        <v>406</v>
      </c>
      <c r="F3648" s="10"/>
      <c r="G3648" s="17" t="n">
        <f aca="false">H3648+I3648+K3648+J3648</f>
        <v>4</v>
      </c>
      <c r="H3648" s="18" t="n">
        <f aca="false">H3649</f>
        <v>0</v>
      </c>
      <c r="I3648" s="18" t="n">
        <f aca="false">I3649</f>
        <v>0</v>
      </c>
      <c r="J3648" s="18" t="n">
        <f aca="false">J3649</f>
        <v>0</v>
      </c>
      <c r="K3648" s="18" t="n">
        <f aca="false">K3649</f>
        <v>4</v>
      </c>
    </row>
    <row r="3649" customFormat="false" ht="16.5" hidden="false" customHeight="false" outlineLevel="0" collapsed="false">
      <c r="A3649" s="11"/>
      <c r="B3649" s="8" t="s">
        <v>201</v>
      </c>
      <c r="C3649" s="13"/>
      <c r="D3649" s="10" t="s">
        <v>398</v>
      </c>
      <c r="E3649" s="10" t="s">
        <v>406</v>
      </c>
      <c r="F3649" s="10" t="s">
        <v>202</v>
      </c>
      <c r="G3649" s="17" t="n">
        <f aca="false">H3649+I3649+K3649+J3649</f>
        <v>4</v>
      </c>
      <c r="H3649" s="18"/>
      <c r="I3649" s="18"/>
      <c r="J3649" s="18"/>
      <c r="K3649" s="18" t="n">
        <v>4</v>
      </c>
    </row>
    <row r="3650" customFormat="false" ht="66" hidden="true" customHeight="false" outlineLevel="0" collapsed="false">
      <c r="A3650" s="11"/>
      <c r="B3650" s="8" t="s">
        <v>407</v>
      </c>
      <c r="C3650" s="13"/>
      <c r="D3650" s="10" t="s">
        <v>398</v>
      </c>
      <c r="E3650" s="10" t="s">
        <v>408</v>
      </c>
      <c r="F3650" s="10"/>
      <c r="G3650" s="17" t="n">
        <f aca="false">H3650+I3650+K3650+J3650</f>
        <v>0</v>
      </c>
      <c r="H3650" s="18" t="n">
        <f aca="false">H3651</f>
        <v>0</v>
      </c>
      <c r="I3650" s="18" t="n">
        <f aca="false">I3651</f>
        <v>0</v>
      </c>
      <c r="J3650" s="18" t="n">
        <f aca="false">J3651</f>
        <v>0</v>
      </c>
      <c r="K3650" s="18" t="n">
        <f aca="false">K3651</f>
        <v>0</v>
      </c>
    </row>
    <row r="3651" customFormat="false" ht="16.5" hidden="true" customHeight="false" outlineLevel="0" collapsed="false">
      <c r="A3651" s="11"/>
      <c r="B3651" s="8" t="s">
        <v>201</v>
      </c>
      <c r="C3651" s="13"/>
      <c r="D3651" s="10" t="s">
        <v>398</v>
      </c>
      <c r="E3651" s="10" t="s">
        <v>408</v>
      </c>
      <c r="F3651" s="10" t="s">
        <v>202</v>
      </c>
      <c r="G3651" s="17" t="n">
        <f aca="false">H3651+I3651+K3651+J3651</f>
        <v>0</v>
      </c>
      <c r="H3651" s="18"/>
      <c r="I3651" s="18"/>
      <c r="J3651" s="18"/>
      <c r="K3651" s="18"/>
    </row>
    <row r="3652" customFormat="false" ht="49.5" hidden="false" customHeight="false" outlineLevel="0" collapsed="false">
      <c r="A3652" s="11" t="n">
        <v>147</v>
      </c>
      <c r="B3652" s="12" t="s">
        <v>530</v>
      </c>
      <c r="C3652" s="13" t="s">
        <v>366</v>
      </c>
      <c r="D3652" s="13"/>
      <c r="E3652" s="13"/>
      <c r="F3652" s="13"/>
      <c r="G3652" s="14" t="n">
        <f aca="false">H3652+I3652+K3652+J3652</f>
        <v>6930</v>
      </c>
      <c r="H3652" s="15" t="n">
        <f aca="false">H3653+H3675</f>
        <v>2146</v>
      </c>
      <c r="I3652" s="15" t="n">
        <f aca="false">I3653+I3675</f>
        <v>0</v>
      </c>
      <c r="J3652" s="15" t="n">
        <f aca="false">J3653+J3675</f>
        <v>0</v>
      </c>
      <c r="K3652" s="15" t="n">
        <f aca="false">K3653+K3675</f>
        <v>4784</v>
      </c>
    </row>
    <row r="3653" customFormat="false" ht="16.5" hidden="false" customHeight="false" outlineLevel="0" collapsed="false">
      <c r="A3653" s="11"/>
      <c r="B3653" s="12" t="s">
        <v>73</v>
      </c>
      <c r="C3653" s="13"/>
      <c r="D3653" s="13" t="s">
        <v>74</v>
      </c>
      <c r="E3653" s="10"/>
      <c r="F3653" s="10"/>
      <c r="G3653" s="14" t="n">
        <f aca="false">H3653+I3653+K3653+J3653</f>
        <v>6813</v>
      </c>
      <c r="H3653" s="15" t="n">
        <f aca="false">H3654+H3668+H3672</f>
        <v>2146</v>
      </c>
      <c r="I3653" s="15" t="n">
        <f aca="false">I3654+I3668+I3672</f>
        <v>0</v>
      </c>
      <c r="J3653" s="15" t="n">
        <f aca="false">J3654+J3668+J3672</f>
        <v>0</v>
      </c>
      <c r="K3653" s="15" t="n">
        <f aca="false">K3654+K3668+K3672</f>
        <v>4667</v>
      </c>
    </row>
    <row r="3654" customFormat="false" ht="16.5" hidden="false" customHeight="false" outlineLevel="0" collapsed="false">
      <c r="A3654" s="11"/>
      <c r="B3654" s="12" t="s">
        <v>226</v>
      </c>
      <c r="C3654" s="13"/>
      <c r="D3654" s="13" t="s">
        <v>227</v>
      </c>
      <c r="E3654" s="13"/>
      <c r="F3654" s="13"/>
      <c r="G3654" s="14" t="n">
        <f aca="false">H3654+I3654+K3654+J3654</f>
        <v>6671</v>
      </c>
      <c r="H3654" s="15" t="n">
        <f aca="false">H3655+H3658+H3661</f>
        <v>2115</v>
      </c>
      <c r="I3654" s="15" t="n">
        <f aca="false">I3655+I3658+I3661</f>
        <v>0</v>
      </c>
      <c r="J3654" s="15" t="n">
        <f aca="false">J3655+J3658+J3661</f>
        <v>0</v>
      </c>
      <c r="K3654" s="15" t="n">
        <f aca="false">K3655+K3658+K3661</f>
        <v>4556</v>
      </c>
    </row>
    <row r="3655" customFormat="false" ht="66" hidden="false" customHeight="false" outlineLevel="0" collapsed="false">
      <c r="A3655" s="11"/>
      <c r="B3655" s="8" t="s">
        <v>228</v>
      </c>
      <c r="C3655" s="13"/>
      <c r="D3655" s="10" t="s">
        <v>227</v>
      </c>
      <c r="E3655" s="10" t="s">
        <v>229</v>
      </c>
      <c r="F3655" s="10"/>
      <c r="G3655" s="17" t="n">
        <f aca="false">H3655+I3655+K3655+J3655</f>
        <v>6299</v>
      </c>
      <c r="H3655" s="18" t="n">
        <f aca="false">H3656</f>
        <v>1859</v>
      </c>
      <c r="I3655" s="18" t="n">
        <f aca="false">I3656</f>
        <v>0</v>
      </c>
      <c r="J3655" s="18" t="n">
        <f aca="false">J3656</f>
        <v>0</v>
      </c>
      <c r="K3655" s="18" t="n">
        <f aca="false">K3656</f>
        <v>4440</v>
      </c>
    </row>
    <row r="3656" customFormat="false" ht="49.5" hidden="false" customHeight="false" outlineLevel="0" collapsed="false">
      <c r="A3656" s="11"/>
      <c r="B3656" s="8" t="s">
        <v>79</v>
      </c>
      <c r="C3656" s="13"/>
      <c r="D3656" s="10" t="s">
        <v>227</v>
      </c>
      <c r="E3656" s="10" t="s">
        <v>230</v>
      </c>
      <c r="F3656" s="10"/>
      <c r="G3656" s="17" t="n">
        <f aca="false">H3656+I3656+K3656+J3656</f>
        <v>6299</v>
      </c>
      <c r="H3656" s="18" t="n">
        <f aca="false">H3657</f>
        <v>1859</v>
      </c>
      <c r="I3656" s="18" t="n">
        <f aca="false">I3657</f>
        <v>0</v>
      </c>
      <c r="J3656" s="18" t="n">
        <f aca="false">J3657</f>
        <v>0</v>
      </c>
      <c r="K3656" s="18" t="n">
        <f aca="false">K3657</f>
        <v>4440</v>
      </c>
    </row>
    <row r="3657" customFormat="false" ht="49.5" hidden="false" customHeight="false" outlineLevel="0" collapsed="false">
      <c r="A3657" s="11"/>
      <c r="B3657" s="8" t="s">
        <v>81</v>
      </c>
      <c r="C3657" s="13"/>
      <c r="D3657" s="10" t="s">
        <v>227</v>
      </c>
      <c r="E3657" s="10" t="s">
        <v>230</v>
      </c>
      <c r="F3657" s="10" t="s">
        <v>82</v>
      </c>
      <c r="G3657" s="17" t="n">
        <f aca="false">H3657+I3657+K3657+J3657</f>
        <v>6299</v>
      </c>
      <c r="H3657" s="18" t="n">
        <f aca="false">2090-231</f>
        <v>1859</v>
      </c>
      <c r="I3657" s="18"/>
      <c r="J3657" s="18"/>
      <c r="K3657" s="18" t="n">
        <v>4440</v>
      </c>
    </row>
    <row r="3658" customFormat="false" ht="49.5" hidden="false" customHeight="false" outlineLevel="0" collapsed="false">
      <c r="A3658" s="11"/>
      <c r="B3658" s="8" t="s">
        <v>376</v>
      </c>
      <c r="C3658" s="13"/>
      <c r="D3658" s="10" t="s">
        <v>227</v>
      </c>
      <c r="E3658" s="10" t="s">
        <v>377</v>
      </c>
      <c r="F3658" s="10"/>
      <c r="G3658" s="17" t="n">
        <f aca="false">H3658+I3658+K3658+J3658</f>
        <v>116</v>
      </c>
      <c r="H3658" s="18" t="n">
        <f aca="false">H3659</f>
        <v>0</v>
      </c>
      <c r="I3658" s="18" t="n">
        <f aca="false">I3659</f>
        <v>0</v>
      </c>
      <c r="J3658" s="18" t="n">
        <f aca="false">J3659</f>
        <v>0</v>
      </c>
      <c r="K3658" s="18" t="n">
        <f aca="false">K3659</f>
        <v>116</v>
      </c>
    </row>
    <row r="3659" customFormat="false" ht="49.5" hidden="false" customHeight="false" outlineLevel="0" collapsed="false">
      <c r="A3659" s="11"/>
      <c r="B3659" s="8" t="s">
        <v>378</v>
      </c>
      <c r="C3659" s="13"/>
      <c r="D3659" s="10" t="s">
        <v>227</v>
      </c>
      <c r="E3659" s="10" t="s">
        <v>379</v>
      </c>
      <c r="F3659" s="10"/>
      <c r="G3659" s="17" t="n">
        <f aca="false">H3659+I3659+K3659+J3659</f>
        <v>116</v>
      </c>
      <c r="H3659" s="18" t="n">
        <f aca="false">H3660</f>
        <v>0</v>
      </c>
      <c r="I3659" s="18" t="n">
        <f aca="false">I3660</f>
        <v>0</v>
      </c>
      <c r="J3659" s="18" t="n">
        <f aca="false">J3660</f>
        <v>0</v>
      </c>
      <c r="K3659" s="18" t="n">
        <f aca="false">K3660</f>
        <v>116</v>
      </c>
    </row>
    <row r="3660" customFormat="false" ht="49.5" hidden="false" customHeight="false" outlineLevel="0" collapsed="false">
      <c r="A3660" s="11"/>
      <c r="B3660" s="8" t="s">
        <v>30</v>
      </c>
      <c r="C3660" s="13"/>
      <c r="D3660" s="10" t="s">
        <v>227</v>
      </c>
      <c r="E3660" s="10" t="s">
        <v>379</v>
      </c>
      <c r="F3660" s="10" t="s">
        <v>31</v>
      </c>
      <c r="G3660" s="17" t="n">
        <f aca="false">H3660+I3660+K3660+J3660</f>
        <v>116</v>
      </c>
      <c r="H3660" s="18"/>
      <c r="I3660" s="18"/>
      <c r="J3660" s="18"/>
      <c r="K3660" s="18" t="n">
        <f aca="false">16+100</f>
        <v>116</v>
      </c>
    </row>
    <row r="3661" customFormat="false" ht="49.5" hidden="false" customHeight="false" outlineLevel="0" collapsed="false">
      <c r="A3661" s="11"/>
      <c r="B3661" s="8" t="s">
        <v>46</v>
      </c>
      <c r="C3661" s="13"/>
      <c r="D3661" s="10" t="s">
        <v>227</v>
      </c>
      <c r="E3661" s="10" t="s">
        <v>47</v>
      </c>
      <c r="F3661" s="10"/>
      <c r="G3661" s="17" t="n">
        <f aca="false">H3661+I3661+K3661+J3661</f>
        <v>256</v>
      </c>
      <c r="H3661" s="15" t="n">
        <f aca="false">H3662+H3664+H3666</f>
        <v>256</v>
      </c>
      <c r="I3661" s="15" t="n">
        <f aca="false">I3662+I3664+I3666</f>
        <v>0</v>
      </c>
      <c r="J3661" s="15" t="n">
        <f aca="false">J3662+J3664+J3666</f>
        <v>0</v>
      </c>
      <c r="K3661" s="15" t="n">
        <f aca="false">K3662+K3664+K3666</f>
        <v>0</v>
      </c>
    </row>
    <row r="3662" customFormat="false" ht="132" hidden="true" customHeight="false" outlineLevel="0" collapsed="false">
      <c r="A3662" s="11"/>
      <c r="B3662" s="8" t="s">
        <v>162</v>
      </c>
      <c r="C3662" s="13"/>
      <c r="D3662" s="10" t="s">
        <v>227</v>
      </c>
      <c r="E3662" s="10" t="s">
        <v>163</v>
      </c>
      <c r="F3662" s="10"/>
      <c r="G3662" s="17" t="n">
        <f aca="false">H3662+I3662+K3662+J3662</f>
        <v>0</v>
      </c>
      <c r="H3662" s="18" t="n">
        <f aca="false">H3663</f>
        <v>0</v>
      </c>
      <c r="I3662" s="18" t="n">
        <f aca="false">I3663</f>
        <v>0</v>
      </c>
      <c r="J3662" s="18" t="n">
        <f aca="false">J3663</f>
        <v>0</v>
      </c>
      <c r="K3662" s="18" t="n">
        <f aca="false">K3663</f>
        <v>0</v>
      </c>
    </row>
    <row r="3663" customFormat="false" ht="49.5" hidden="true" customHeight="false" outlineLevel="0" collapsed="false">
      <c r="A3663" s="11"/>
      <c r="B3663" s="8" t="s">
        <v>30</v>
      </c>
      <c r="C3663" s="13"/>
      <c r="D3663" s="10" t="s">
        <v>227</v>
      </c>
      <c r="E3663" s="10" t="s">
        <v>163</v>
      </c>
      <c r="F3663" s="10" t="s">
        <v>31</v>
      </c>
      <c r="G3663" s="17" t="n">
        <f aca="false">H3663+I3663+K3663+J3663</f>
        <v>0</v>
      </c>
      <c r="H3663" s="18"/>
      <c r="I3663" s="18"/>
      <c r="J3663" s="18"/>
      <c r="K3663" s="18"/>
    </row>
    <row r="3664" customFormat="false" ht="148.5" hidden="false" customHeight="false" outlineLevel="0" collapsed="false">
      <c r="A3664" s="11"/>
      <c r="B3664" s="20" t="s">
        <v>48</v>
      </c>
      <c r="C3664" s="13"/>
      <c r="D3664" s="10" t="s">
        <v>227</v>
      </c>
      <c r="E3664" s="10" t="s">
        <v>49</v>
      </c>
      <c r="F3664" s="10"/>
      <c r="G3664" s="17" t="n">
        <f aca="false">H3664+I3664+K3664+J3664</f>
        <v>25</v>
      </c>
      <c r="H3664" s="18" t="n">
        <f aca="false">H3665</f>
        <v>25</v>
      </c>
      <c r="I3664" s="18" t="n">
        <f aca="false">I3665</f>
        <v>0</v>
      </c>
      <c r="J3664" s="18" t="n">
        <f aca="false">J3665</f>
        <v>0</v>
      </c>
      <c r="K3664" s="18" t="n">
        <f aca="false">K3665</f>
        <v>0</v>
      </c>
    </row>
    <row r="3665" customFormat="false" ht="49.5" hidden="false" customHeight="false" outlineLevel="0" collapsed="false">
      <c r="A3665" s="11"/>
      <c r="B3665" s="20" t="s">
        <v>81</v>
      </c>
      <c r="C3665" s="13"/>
      <c r="D3665" s="10" t="s">
        <v>227</v>
      </c>
      <c r="E3665" s="10" t="s">
        <v>49</v>
      </c>
      <c r="F3665" s="10" t="s">
        <v>82</v>
      </c>
      <c r="G3665" s="17" t="n">
        <f aca="false">H3665+I3665+K3665+J3665</f>
        <v>25</v>
      </c>
      <c r="H3665" s="18" t="n">
        <v>25</v>
      </c>
      <c r="I3665" s="18"/>
      <c r="J3665" s="18"/>
      <c r="K3665" s="18"/>
    </row>
    <row r="3666" customFormat="false" ht="99" hidden="false" customHeight="false" outlineLevel="0" collapsed="false">
      <c r="A3666" s="11"/>
      <c r="B3666" s="41" t="s">
        <v>414</v>
      </c>
      <c r="C3666" s="13"/>
      <c r="D3666" s="10" t="s">
        <v>227</v>
      </c>
      <c r="E3666" s="10" t="s">
        <v>415</v>
      </c>
      <c r="F3666" s="10"/>
      <c r="G3666" s="17" t="n">
        <f aca="false">H3666+I3666+K3666+J3666</f>
        <v>231</v>
      </c>
      <c r="H3666" s="18" t="n">
        <f aca="false">H3667</f>
        <v>231</v>
      </c>
      <c r="I3666" s="18" t="n">
        <f aca="false">I3667</f>
        <v>0</v>
      </c>
      <c r="J3666" s="18" t="n">
        <f aca="false">J3667</f>
        <v>0</v>
      </c>
      <c r="K3666" s="18" t="n">
        <f aca="false">K3667</f>
        <v>0</v>
      </c>
    </row>
    <row r="3667" customFormat="false" ht="49.5" hidden="false" customHeight="false" outlineLevel="0" collapsed="false">
      <c r="A3667" s="11"/>
      <c r="B3667" s="20" t="s">
        <v>81</v>
      </c>
      <c r="C3667" s="13"/>
      <c r="D3667" s="10" t="s">
        <v>227</v>
      </c>
      <c r="E3667" s="10" t="s">
        <v>415</v>
      </c>
      <c r="F3667" s="10" t="s">
        <v>82</v>
      </c>
      <c r="G3667" s="17" t="n">
        <f aca="false">H3667+I3667+K3667+J3667</f>
        <v>231</v>
      </c>
      <c r="H3667" s="18" t="n">
        <v>231</v>
      </c>
      <c r="I3667" s="18"/>
      <c r="J3667" s="18"/>
      <c r="K3667" s="18"/>
    </row>
    <row r="3668" customFormat="false" ht="33" hidden="false" customHeight="false" outlineLevel="0" collapsed="false">
      <c r="A3668" s="11"/>
      <c r="B3668" s="12" t="s">
        <v>231</v>
      </c>
      <c r="C3668" s="13"/>
      <c r="D3668" s="13" t="s">
        <v>232</v>
      </c>
      <c r="E3668" s="13"/>
      <c r="F3668" s="13"/>
      <c r="G3668" s="14" t="n">
        <f aca="false">H3668+I3668+K3668+J3668</f>
        <v>84</v>
      </c>
      <c r="H3668" s="15" t="n">
        <f aca="false">H3669</f>
        <v>31</v>
      </c>
      <c r="I3668" s="18" t="n">
        <f aca="false">I3669</f>
        <v>0</v>
      </c>
      <c r="J3668" s="18" t="n">
        <f aca="false">J3669</f>
        <v>0</v>
      </c>
      <c r="K3668" s="18" t="n">
        <f aca="false">K3669</f>
        <v>53</v>
      </c>
    </row>
    <row r="3669" customFormat="false" ht="66" hidden="false" customHeight="false" outlineLevel="0" collapsed="false">
      <c r="A3669" s="11"/>
      <c r="B3669" s="8" t="s">
        <v>233</v>
      </c>
      <c r="C3669" s="13"/>
      <c r="D3669" s="10" t="s">
        <v>232</v>
      </c>
      <c r="E3669" s="10" t="s">
        <v>234</v>
      </c>
      <c r="F3669" s="10"/>
      <c r="G3669" s="17" t="n">
        <f aca="false">H3669+I3669+K3669+J3669</f>
        <v>84</v>
      </c>
      <c r="H3669" s="18" t="n">
        <f aca="false">H3670</f>
        <v>31</v>
      </c>
      <c r="I3669" s="18" t="n">
        <f aca="false">I3670</f>
        <v>0</v>
      </c>
      <c r="J3669" s="18" t="n">
        <f aca="false">J3670</f>
        <v>0</v>
      </c>
      <c r="K3669" s="18" t="n">
        <f aca="false">K3670</f>
        <v>53</v>
      </c>
    </row>
    <row r="3670" customFormat="false" ht="16.5" hidden="false" customHeight="false" outlineLevel="0" collapsed="false">
      <c r="A3670" s="11"/>
      <c r="B3670" s="8" t="s">
        <v>235</v>
      </c>
      <c r="C3670" s="13"/>
      <c r="D3670" s="10" t="s">
        <v>232</v>
      </c>
      <c r="E3670" s="10" t="s">
        <v>236</v>
      </c>
      <c r="F3670" s="10"/>
      <c r="G3670" s="17" t="n">
        <f aca="false">H3670+I3670+K3670+J3670</f>
        <v>84</v>
      </c>
      <c r="H3670" s="18" t="n">
        <f aca="false">H3671</f>
        <v>31</v>
      </c>
      <c r="I3670" s="18" t="n">
        <f aca="false">I3671</f>
        <v>0</v>
      </c>
      <c r="J3670" s="18" t="n">
        <f aca="false">J3671</f>
        <v>0</v>
      </c>
      <c r="K3670" s="18" t="n">
        <f aca="false">K3671</f>
        <v>53</v>
      </c>
    </row>
    <row r="3671" customFormat="false" ht="49.5" hidden="false" customHeight="false" outlineLevel="0" collapsed="false">
      <c r="A3671" s="11"/>
      <c r="B3671" s="8" t="s">
        <v>30</v>
      </c>
      <c r="C3671" s="13"/>
      <c r="D3671" s="10" t="s">
        <v>232</v>
      </c>
      <c r="E3671" s="10" t="s">
        <v>236</v>
      </c>
      <c r="F3671" s="10" t="s">
        <v>31</v>
      </c>
      <c r="G3671" s="17" t="n">
        <f aca="false">H3671+I3671+K3671+J3671</f>
        <v>84</v>
      </c>
      <c r="H3671" s="18" t="n">
        <v>31</v>
      </c>
      <c r="I3671" s="18"/>
      <c r="J3671" s="18"/>
      <c r="K3671" s="18" t="n">
        <v>53</v>
      </c>
    </row>
    <row r="3672" customFormat="false" ht="33" hidden="false" customHeight="false" outlineLevel="0" collapsed="false">
      <c r="A3672" s="11"/>
      <c r="B3672" s="12" t="s">
        <v>341</v>
      </c>
      <c r="C3672" s="13"/>
      <c r="D3672" s="13" t="s">
        <v>342</v>
      </c>
      <c r="E3672" s="10"/>
      <c r="F3672" s="10"/>
      <c r="G3672" s="14" t="n">
        <f aca="false">G3673</f>
        <v>58</v>
      </c>
      <c r="H3672" s="17" t="n">
        <f aca="false">H3673</f>
        <v>0</v>
      </c>
      <c r="I3672" s="17" t="n">
        <f aca="false">I3673</f>
        <v>0</v>
      </c>
      <c r="J3672" s="17" t="n">
        <f aca="false">J3673</f>
        <v>0</v>
      </c>
      <c r="K3672" s="17" t="n">
        <f aca="false">K3673</f>
        <v>58</v>
      </c>
    </row>
    <row r="3673" customFormat="false" ht="198" hidden="false" customHeight="false" outlineLevel="0" collapsed="false">
      <c r="A3673" s="11"/>
      <c r="B3673" s="8" t="s">
        <v>462</v>
      </c>
      <c r="C3673" s="13"/>
      <c r="D3673" s="10" t="s">
        <v>342</v>
      </c>
      <c r="E3673" s="10" t="s">
        <v>463</v>
      </c>
      <c r="F3673" s="10"/>
      <c r="G3673" s="17" t="n">
        <f aca="false">G3674</f>
        <v>58</v>
      </c>
      <c r="H3673" s="17" t="n">
        <f aca="false">H3674</f>
        <v>0</v>
      </c>
      <c r="I3673" s="17" t="n">
        <f aca="false">I3674</f>
        <v>0</v>
      </c>
      <c r="J3673" s="17" t="n">
        <f aca="false">J3674</f>
        <v>0</v>
      </c>
      <c r="K3673" s="17" t="n">
        <f aca="false">K3674</f>
        <v>58</v>
      </c>
    </row>
    <row r="3674" customFormat="false" ht="49.5" hidden="false" customHeight="false" outlineLevel="0" collapsed="false">
      <c r="A3674" s="11"/>
      <c r="B3674" s="8" t="s">
        <v>30</v>
      </c>
      <c r="C3674" s="13"/>
      <c r="D3674" s="10" t="s">
        <v>342</v>
      </c>
      <c r="E3674" s="10" t="s">
        <v>463</v>
      </c>
      <c r="F3674" s="10" t="s">
        <v>31</v>
      </c>
      <c r="G3674" s="17" t="n">
        <f aca="false">H3674+I3674+J3674+K3674</f>
        <v>58</v>
      </c>
      <c r="H3674" s="18"/>
      <c r="I3674" s="18"/>
      <c r="J3674" s="18"/>
      <c r="K3674" s="18" t="n">
        <v>58</v>
      </c>
    </row>
    <row r="3675" customFormat="false" ht="16.5" hidden="false" customHeight="false" outlineLevel="0" collapsed="false">
      <c r="A3675" s="11"/>
      <c r="B3675" s="12" t="s">
        <v>357</v>
      </c>
      <c r="C3675" s="13"/>
      <c r="D3675" s="13" t="s">
        <v>358</v>
      </c>
      <c r="E3675" s="13"/>
      <c r="F3675" s="13"/>
      <c r="G3675" s="14" t="n">
        <f aca="false">H3675+I3675+K3675+J3675</f>
        <v>117</v>
      </c>
      <c r="H3675" s="15" t="n">
        <f aca="false">H3676</f>
        <v>0</v>
      </c>
      <c r="I3675" s="15" t="n">
        <f aca="false">I3676</f>
        <v>0</v>
      </c>
      <c r="J3675" s="15" t="n">
        <f aca="false">J3676</f>
        <v>0</v>
      </c>
      <c r="K3675" s="15" t="n">
        <f aca="false">K3676</f>
        <v>117</v>
      </c>
    </row>
    <row r="3676" customFormat="false" ht="33" hidden="false" customHeight="false" outlineLevel="0" collapsed="false">
      <c r="A3676" s="11"/>
      <c r="B3676" s="12" t="s">
        <v>397</v>
      </c>
      <c r="C3676" s="13"/>
      <c r="D3676" s="13" t="s">
        <v>398</v>
      </c>
      <c r="E3676" s="13"/>
      <c r="F3676" s="13"/>
      <c r="G3676" s="14" t="n">
        <f aca="false">H3676+I3676+K3676+J3676</f>
        <v>117</v>
      </c>
      <c r="H3676" s="15" t="n">
        <f aca="false">H3677</f>
        <v>0</v>
      </c>
      <c r="I3676" s="15" t="n">
        <f aca="false">I3677</f>
        <v>0</v>
      </c>
      <c r="J3676" s="15" t="n">
        <f aca="false">J3677</f>
        <v>0</v>
      </c>
      <c r="K3676" s="15" t="n">
        <f aca="false">K3677</f>
        <v>117</v>
      </c>
    </row>
    <row r="3677" customFormat="false" ht="16.5" hidden="false" customHeight="false" outlineLevel="0" collapsed="false">
      <c r="A3677" s="11"/>
      <c r="B3677" s="8" t="s">
        <v>399</v>
      </c>
      <c r="C3677" s="13"/>
      <c r="D3677" s="10" t="s">
        <v>398</v>
      </c>
      <c r="E3677" s="10" t="s">
        <v>400</v>
      </c>
      <c r="F3677" s="10"/>
      <c r="G3677" s="17" t="n">
        <f aca="false">H3677+I3677+K3677+J3677</f>
        <v>117</v>
      </c>
      <c r="H3677" s="18" t="n">
        <f aca="false">H3678</f>
        <v>0</v>
      </c>
      <c r="I3677" s="18" t="n">
        <f aca="false">I3678</f>
        <v>0</v>
      </c>
      <c r="J3677" s="18" t="n">
        <f aca="false">J3678</f>
        <v>0</v>
      </c>
      <c r="K3677" s="18" t="n">
        <f aca="false">K3678</f>
        <v>117</v>
      </c>
    </row>
    <row r="3678" customFormat="false" ht="33" hidden="false" customHeight="false" outlineLevel="0" collapsed="false">
      <c r="A3678" s="11"/>
      <c r="B3678" s="8" t="s">
        <v>401</v>
      </c>
      <c r="C3678" s="13"/>
      <c r="D3678" s="10" t="s">
        <v>398</v>
      </c>
      <c r="E3678" s="10" t="s">
        <v>402</v>
      </c>
      <c r="F3678" s="10"/>
      <c r="G3678" s="17" t="n">
        <f aca="false">H3678+I3678+K3678+J3678</f>
        <v>117</v>
      </c>
      <c r="H3678" s="18" t="n">
        <f aca="false">H3679+H3681+H3683</f>
        <v>0</v>
      </c>
      <c r="I3678" s="18" t="n">
        <f aca="false">I3679+I3681+I3683</f>
        <v>0</v>
      </c>
      <c r="J3678" s="18" t="n">
        <f aca="false">J3679+J3681+J3683</f>
        <v>0</v>
      </c>
      <c r="K3678" s="18" t="n">
        <f aca="false">K3679+K3681+K3683</f>
        <v>117</v>
      </c>
    </row>
    <row r="3679" customFormat="false" ht="66" hidden="false" customHeight="false" outlineLevel="0" collapsed="false">
      <c r="A3679" s="11"/>
      <c r="B3679" s="8" t="s">
        <v>403</v>
      </c>
      <c r="C3679" s="13"/>
      <c r="D3679" s="10" t="s">
        <v>398</v>
      </c>
      <c r="E3679" s="10" t="s">
        <v>404</v>
      </c>
      <c r="F3679" s="10"/>
      <c r="G3679" s="17" t="n">
        <f aca="false">H3679+I3679+K3679+J3679</f>
        <v>113</v>
      </c>
      <c r="H3679" s="18" t="n">
        <f aca="false">H3680</f>
        <v>0</v>
      </c>
      <c r="I3679" s="18" t="n">
        <f aca="false">I3680</f>
        <v>0</v>
      </c>
      <c r="J3679" s="18" t="n">
        <f aca="false">J3680</f>
        <v>0</v>
      </c>
      <c r="K3679" s="18" t="n">
        <f aca="false">K3680</f>
        <v>113</v>
      </c>
    </row>
    <row r="3680" customFormat="false" ht="16.5" hidden="false" customHeight="false" outlineLevel="0" collapsed="false">
      <c r="A3680" s="11"/>
      <c r="B3680" s="8" t="s">
        <v>201</v>
      </c>
      <c r="C3680" s="13"/>
      <c r="D3680" s="10" t="s">
        <v>398</v>
      </c>
      <c r="E3680" s="10" t="s">
        <v>404</v>
      </c>
      <c r="F3680" s="10" t="s">
        <v>202</v>
      </c>
      <c r="G3680" s="17" t="n">
        <f aca="false">H3680+I3680+K3680+J3680</f>
        <v>113</v>
      </c>
      <c r="H3680" s="18"/>
      <c r="I3680" s="18"/>
      <c r="J3680" s="18"/>
      <c r="K3680" s="18" t="n">
        <v>113</v>
      </c>
    </row>
    <row r="3681" customFormat="false" ht="82.5" hidden="false" customHeight="false" outlineLevel="0" collapsed="false">
      <c r="A3681" s="11"/>
      <c r="B3681" s="8" t="s">
        <v>405</v>
      </c>
      <c r="C3681" s="13"/>
      <c r="D3681" s="10" t="s">
        <v>398</v>
      </c>
      <c r="E3681" s="10" t="s">
        <v>406</v>
      </c>
      <c r="F3681" s="10"/>
      <c r="G3681" s="17" t="n">
        <f aca="false">H3681+I3681+K3681+J3681</f>
        <v>4</v>
      </c>
      <c r="H3681" s="18" t="n">
        <f aca="false">H3682</f>
        <v>0</v>
      </c>
      <c r="I3681" s="18" t="n">
        <f aca="false">I3682</f>
        <v>0</v>
      </c>
      <c r="J3681" s="18" t="n">
        <f aca="false">J3682</f>
        <v>0</v>
      </c>
      <c r="K3681" s="18" t="n">
        <f aca="false">K3682</f>
        <v>4</v>
      </c>
    </row>
    <row r="3682" customFormat="false" ht="16.5" hidden="false" customHeight="false" outlineLevel="0" collapsed="false">
      <c r="A3682" s="11"/>
      <c r="B3682" s="8" t="s">
        <v>201</v>
      </c>
      <c r="C3682" s="13"/>
      <c r="D3682" s="10" t="s">
        <v>398</v>
      </c>
      <c r="E3682" s="10" t="s">
        <v>406</v>
      </c>
      <c r="F3682" s="10" t="s">
        <v>202</v>
      </c>
      <c r="G3682" s="17" t="n">
        <f aca="false">H3682+I3682+K3682+J3682</f>
        <v>4</v>
      </c>
      <c r="H3682" s="18"/>
      <c r="I3682" s="18"/>
      <c r="J3682" s="18"/>
      <c r="K3682" s="18" t="n">
        <v>4</v>
      </c>
    </row>
    <row r="3683" customFormat="false" ht="66" hidden="true" customHeight="false" outlineLevel="0" collapsed="false">
      <c r="A3683" s="11"/>
      <c r="B3683" s="8" t="s">
        <v>407</v>
      </c>
      <c r="C3683" s="13"/>
      <c r="D3683" s="10" t="s">
        <v>398</v>
      </c>
      <c r="E3683" s="10" t="s">
        <v>408</v>
      </c>
      <c r="F3683" s="10"/>
      <c r="G3683" s="17" t="n">
        <f aca="false">H3683+I3683+K3683+J3683</f>
        <v>0</v>
      </c>
      <c r="H3683" s="18" t="n">
        <f aca="false">H3684</f>
        <v>0</v>
      </c>
      <c r="I3683" s="18" t="n">
        <f aca="false">I3684</f>
        <v>0</v>
      </c>
      <c r="J3683" s="18" t="n">
        <f aca="false">J3684</f>
        <v>0</v>
      </c>
      <c r="K3683" s="18" t="n">
        <f aca="false">K3684</f>
        <v>0</v>
      </c>
    </row>
    <row r="3684" customFormat="false" ht="16.5" hidden="true" customHeight="false" outlineLevel="0" collapsed="false">
      <c r="A3684" s="11"/>
      <c r="B3684" s="8" t="s">
        <v>201</v>
      </c>
      <c r="C3684" s="13"/>
      <c r="D3684" s="10" t="s">
        <v>398</v>
      </c>
      <c r="E3684" s="10" t="s">
        <v>408</v>
      </c>
      <c r="F3684" s="10" t="s">
        <v>202</v>
      </c>
      <c r="G3684" s="17" t="n">
        <f aca="false">H3684+I3684+K3684+J3684</f>
        <v>0</v>
      </c>
      <c r="H3684" s="18"/>
      <c r="I3684" s="18"/>
      <c r="J3684" s="18"/>
      <c r="K3684" s="18"/>
    </row>
    <row r="3685" customFormat="false" ht="33" hidden="false" customHeight="false" outlineLevel="0" collapsed="false">
      <c r="A3685" s="11" t="n">
        <v>148</v>
      </c>
      <c r="B3685" s="12" t="s">
        <v>531</v>
      </c>
      <c r="C3685" s="13" t="s">
        <v>366</v>
      </c>
      <c r="D3685" s="13"/>
      <c r="E3685" s="13"/>
      <c r="F3685" s="13"/>
      <c r="G3685" s="14" t="n">
        <f aca="false">H3685+I3685+K3685+J3685</f>
        <v>5191</v>
      </c>
      <c r="H3685" s="15" t="n">
        <f aca="false">H3686+H3708</f>
        <v>1080</v>
      </c>
      <c r="I3685" s="15" t="n">
        <f aca="false">I3686+I3708</f>
        <v>0</v>
      </c>
      <c r="J3685" s="15" t="n">
        <f aca="false">J3686+J3708</f>
        <v>0</v>
      </c>
      <c r="K3685" s="15" t="n">
        <f aca="false">K3686+K3708</f>
        <v>4111</v>
      </c>
    </row>
    <row r="3686" customFormat="false" ht="16.5" hidden="false" customHeight="false" outlineLevel="0" collapsed="false">
      <c r="A3686" s="11"/>
      <c r="B3686" s="12" t="s">
        <v>73</v>
      </c>
      <c r="C3686" s="13"/>
      <c r="D3686" s="13" t="s">
        <v>74</v>
      </c>
      <c r="E3686" s="10"/>
      <c r="F3686" s="10"/>
      <c r="G3686" s="14" t="n">
        <f aca="false">H3686+I3686+K3686+J3686</f>
        <v>5044</v>
      </c>
      <c r="H3686" s="15" t="n">
        <f aca="false">H3687+H3701+H3705</f>
        <v>1080</v>
      </c>
      <c r="I3686" s="15" t="n">
        <f aca="false">I3687+I3701+I3705</f>
        <v>0</v>
      </c>
      <c r="J3686" s="15" t="n">
        <f aca="false">J3687+J3701+J3705</f>
        <v>0</v>
      </c>
      <c r="K3686" s="15" t="n">
        <f aca="false">K3687+K3701+K3705</f>
        <v>3964</v>
      </c>
    </row>
    <row r="3687" customFormat="false" ht="16.5" hidden="false" customHeight="false" outlineLevel="0" collapsed="false">
      <c r="A3687" s="11"/>
      <c r="B3687" s="12" t="s">
        <v>226</v>
      </c>
      <c r="C3687" s="13"/>
      <c r="D3687" s="13" t="s">
        <v>227</v>
      </c>
      <c r="E3687" s="13"/>
      <c r="F3687" s="13"/>
      <c r="G3687" s="14" t="n">
        <f aca="false">H3687+I3687+K3687+J3687</f>
        <v>4926</v>
      </c>
      <c r="H3687" s="15" t="n">
        <f aca="false">H3688+H3691+H3694</f>
        <v>1048</v>
      </c>
      <c r="I3687" s="15" t="n">
        <f aca="false">I3688+I3691+I3694</f>
        <v>0</v>
      </c>
      <c r="J3687" s="15" t="n">
        <f aca="false">J3688+J3691+J3694</f>
        <v>0</v>
      </c>
      <c r="K3687" s="15" t="n">
        <f aca="false">K3688+K3691+K3694</f>
        <v>3878</v>
      </c>
    </row>
    <row r="3688" customFormat="false" ht="66" hidden="false" customHeight="false" outlineLevel="0" collapsed="false">
      <c r="A3688" s="11"/>
      <c r="B3688" s="8" t="s">
        <v>228</v>
      </c>
      <c r="C3688" s="13"/>
      <c r="D3688" s="10" t="s">
        <v>227</v>
      </c>
      <c r="E3688" s="10" t="s">
        <v>229</v>
      </c>
      <c r="F3688" s="10"/>
      <c r="G3688" s="17" t="n">
        <f aca="false">H3688+I3688+K3688+J3688</f>
        <v>4604</v>
      </c>
      <c r="H3688" s="18" t="n">
        <f aca="false">H3689</f>
        <v>813</v>
      </c>
      <c r="I3688" s="18" t="n">
        <f aca="false">I3689</f>
        <v>0</v>
      </c>
      <c r="J3688" s="18" t="n">
        <f aca="false">J3689</f>
        <v>0</v>
      </c>
      <c r="K3688" s="18" t="n">
        <f aca="false">K3689</f>
        <v>3791</v>
      </c>
    </row>
    <row r="3689" customFormat="false" ht="49.5" hidden="false" customHeight="false" outlineLevel="0" collapsed="false">
      <c r="A3689" s="11"/>
      <c r="B3689" s="8" t="s">
        <v>79</v>
      </c>
      <c r="C3689" s="13"/>
      <c r="D3689" s="10" t="s">
        <v>227</v>
      </c>
      <c r="E3689" s="10" t="s">
        <v>230</v>
      </c>
      <c r="F3689" s="10"/>
      <c r="G3689" s="17" t="n">
        <f aca="false">H3689+I3689+K3689+J3689</f>
        <v>4604</v>
      </c>
      <c r="H3689" s="18" t="n">
        <f aca="false">H3690</f>
        <v>813</v>
      </c>
      <c r="I3689" s="18" t="n">
        <f aca="false">I3690</f>
        <v>0</v>
      </c>
      <c r="J3689" s="18" t="n">
        <f aca="false">J3690</f>
        <v>0</v>
      </c>
      <c r="K3689" s="18" t="n">
        <f aca="false">K3690</f>
        <v>3791</v>
      </c>
    </row>
    <row r="3690" customFormat="false" ht="49.5" hidden="false" customHeight="false" outlineLevel="0" collapsed="false">
      <c r="A3690" s="11"/>
      <c r="B3690" s="8" t="s">
        <v>81</v>
      </c>
      <c r="C3690" s="13"/>
      <c r="D3690" s="10" t="s">
        <v>227</v>
      </c>
      <c r="E3690" s="10" t="s">
        <v>230</v>
      </c>
      <c r="F3690" s="10" t="s">
        <v>82</v>
      </c>
      <c r="G3690" s="17" t="n">
        <f aca="false">H3690+I3690+K3690+J3690</f>
        <v>4604</v>
      </c>
      <c r="H3690" s="18" t="n">
        <f aca="false">1033-220</f>
        <v>813</v>
      </c>
      <c r="I3690" s="18"/>
      <c r="J3690" s="18"/>
      <c r="K3690" s="18" t="n">
        <v>3791</v>
      </c>
    </row>
    <row r="3691" customFormat="false" ht="49.5" hidden="false" customHeight="false" outlineLevel="0" collapsed="false">
      <c r="A3691" s="11"/>
      <c r="B3691" s="8" t="s">
        <v>376</v>
      </c>
      <c r="C3691" s="13"/>
      <c r="D3691" s="10" t="s">
        <v>227</v>
      </c>
      <c r="E3691" s="10" t="s">
        <v>377</v>
      </c>
      <c r="F3691" s="10"/>
      <c r="G3691" s="17" t="n">
        <f aca="false">H3691+I3691+K3691+J3691</f>
        <v>87</v>
      </c>
      <c r="H3691" s="18" t="n">
        <f aca="false">H3692</f>
        <v>0</v>
      </c>
      <c r="I3691" s="18" t="n">
        <f aca="false">I3692</f>
        <v>0</v>
      </c>
      <c r="J3691" s="18" t="n">
        <f aca="false">J3692</f>
        <v>0</v>
      </c>
      <c r="K3691" s="18" t="n">
        <f aca="false">K3692</f>
        <v>87</v>
      </c>
    </row>
    <row r="3692" customFormat="false" ht="49.5" hidden="false" customHeight="false" outlineLevel="0" collapsed="false">
      <c r="A3692" s="11"/>
      <c r="B3692" s="8" t="s">
        <v>378</v>
      </c>
      <c r="C3692" s="13"/>
      <c r="D3692" s="10" t="s">
        <v>227</v>
      </c>
      <c r="E3692" s="10" t="s">
        <v>379</v>
      </c>
      <c r="F3692" s="10"/>
      <c r="G3692" s="17" t="n">
        <f aca="false">H3692+I3692+K3692+J3692</f>
        <v>87</v>
      </c>
      <c r="H3692" s="18" t="n">
        <f aca="false">H3693</f>
        <v>0</v>
      </c>
      <c r="I3692" s="18" t="n">
        <f aca="false">I3693</f>
        <v>0</v>
      </c>
      <c r="J3692" s="18" t="n">
        <f aca="false">J3693</f>
        <v>0</v>
      </c>
      <c r="K3692" s="18" t="n">
        <f aca="false">K3693</f>
        <v>87</v>
      </c>
    </row>
    <row r="3693" customFormat="false" ht="49.5" hidden="false" customHeight="false" outlineLevel="0" collapsed="false">
      <c r="A3693" s="11"/>
      <c r="B3693" s="8" t="s">
        <v>30</v>
      </c>
      <c r="C3693" s="13"/>
      <c r="D3693" s="10" t="s">
        <v>227</v>
      </c>
      <c r="E3693" s="10" t="s">
        <v>379</v>
      </c>
      <c r="F3693" s="10" t="s">
        <v>31</v>
      </c>
      <c r="G3693" s="17" t="n">
        <f aca="false">H3693+I3693+K3693+J3693</f>
        <v>87</v>
      </c>
      <c r="H3693" s="18"/>
      <c r="I3693" s="18"/>
      <c r="J3693" s="18"/>
      <c r="K3693" s="18" t="n">
        <f aca="false">12+75</f>
        <v>87</v>
      </c>
    </row>
    <row r="3694" customFormat="false" ht="49.5" hidden="false" customHeight="false" outlineLevel="0" collapsed="false">
      <c r="A3694" s="11"/>
      <c r="B3694" s="8" t="s">
        <v>46</v>
      </c>
      <c r="C3694" s="13"/>
      <c r="D3694" s="10" t="s">
        <v>227</v>
      </c>
      <c r="E3694" s="10" t="s">
        <v>47</v>
      </c>
      <c r="F3694" s="10"/>
      <c r="G3694" s="17" t="n">
        <f aca="false">H3694+I3694+K3694+J3694</f>
        <v>235</v>
      </c>
      <c r="H3694" s="15" t="n">
        <f aca="false">H3695+H3697+H3699</f>
        <v>235</v>
      </c>
      <c r="I3694" s="15" t="n">
        <f aca="false">I3695+I3697</f>
        <v>0</v>
      </c>
      <c r="J3694" s="15" t="n">
        <f aca="false">J3695+J3697</f>
        <v>0</v>
      </c>
      <c r="K3694" s="15" t="n">
        <f aca="false">K3695+K3697</f>
        <v>0</v>
      </c>
    </row>
    <row r="3695" customFormat="false" ht="132" hidden="true" customHeight="false" outlineLevel="0" collapsed="false">
      <c r="A3695" s="11"/>
      <c r="B3695" s="8" t="s">
        <v>162</v>
      </c>
      <c r="C3695" s="13"/>
      <c r="D3695" s="10" t="s">
        <v>227</v>
      </c>
      <c r="E3695" s="10" t="s">
        <v>163</v>
      </c>
      <c r="F3695" s="10"/>
      <c r="G3695" s="17" t="n">
        <f aca="false">H3695+I3695+K3695+J3695</f>
        <v>0</v>
      </c>
      <c r="H3695" s="18" t="n">
        <f aca="false">H3696</f>
        <v>0</v>
      </c>
      <c r="I3695" s="18" t="n">
        <f aca="false">I3696</f>
        <v>0</v>
      </c>
      <c r="J3695" s="18" t="n">
        <f aca="false">J3696</f>
        <v>0</v>
      </c>
      <c r="K3695" s="18" t="n">
        <f aca="false">K3696</f>
        <v>0</v>
      </c>
    </row>
    <row r="3696" customFormat="false" ht="49.5" hidden="true" customHeight="false" outlineLevel="0" collapsed="false">
      <c r="A3696" s="11"/>
      <c r="B3696" s="8" t="s">
        <v>30</v>
      </c>
      <c r="C3696" s="13"/>
      <c r="D3696" s="10" t="s">
        <v>227</v>
      </c>
      <c r="E3696" s="10" t="s">
        <v>163</v>
      </c>
      <c r="F3696" s="10" t="s">
        <v>31</v>
      </c>
      <c r="G3696" s="17" t="n">
        <f aca="false">H3696+I3696+K3696+J3696</f>
        <v>0</v>
      </c>
      <c r="H3696" s="18"/>
      <c r="I3696" s="18"/>
      <c r="J3696" s="18"/>
      <c r="K3696" s="18"/>
    </row>
    <row r="3697" customFormat="false" ht="148.5" hidden="false" customHeight="false" outlineLevel="0" collapsed="false">
      <c r="A3697" s="11"/>
      <c r="B3697" s="20" t="s">
        <v>48</v>
      </c>
      <c r="C3697" s="13"/>
      <c r="D3697" s="10" t="s">
        <v>227</v>
      </c>
      <c r="E3697" s="10" t="s">
        <v>49</v>
      </c>
      <c r="F3697" s="10"/>
      <c r="G3697" s="17" t="n">
        <f aca="false">H3697+I3697+K3697+J3697</f>
        <v>15</v>
      </c>
      <c r="H3697" s="18" t="n">
        <f aca="false">H3698</f>
        <v>15</v>
      </c>
      <c r="I3697" s="18" t="n">
        <f aca="false">I3698</f>
        <v>0</v>
      </c>
      <c r="J3697" s="18" t="n">
        <f aca="false">J3698</f>
        <v>0</v>
      </c>
      <c r="K3697" s="18" t="n">
        <f aca="false">K3698</f>
        <v>0</v>
      </c>
    </row>
    <row r="3698" customFormat="false" ht="49.5" hidden="false" customHeight="false" outlineLevel="0" collapsed="false">
      <c r="A3698" s="11"/>
      <c r="B3698" s="20" t="s">
        <v>81</v>
      </c>
      <c r="C3698" s="13"/>
      <c r="D3698" s="10" t="s">
        <v>227</v>
      </c>
      <c r="E3698" s="10" t="s">
        <v>49</v>
      </c>
      <c r="F3698" s="10" t="s">
        <v>82</v>
      </c>
      <c r="G3698" s="17" t="n">
        <f aca="false">H3698+I3698+K3698+J3698</f>
        <v>15</v>
      </c>
      <c r="H3698" s="18" t="n">
        <v>15</v>
      </c>
      <c r="I3698" s="18"/>
      <c r="J3698" s="18"/>
      <c r="K3698" s="18"/>
    </row>
    <row r="3699" customFormat="false" ht="99" hidden="false" customHeight="false" outlineLevel="0" collapsed="false">
      <c r="A3699" s="11"/>
      <c r="B3699" s="41" t="s">
        <v>414</v>
      </c>
      <c r="C3699" s="13"/>
      <c r="D3699" s="10" t="s">
        <v>227</v>
      </c>
      <c r="E3699" s="10" t="s">
        <v>415</v>
      </c>
      <c r="F3699" s="10"/>
      <c r="G3699" s="17" t="n">
        <f aca="false">H3699+I3699+K3699+J3699</f>
        <v>220</v>
      </c>
      <c r="H3699" s="18" t="n">
        <f aca="false">H3700</f>
        <v>220</v>
      </c>
      <c r="I3699" s="18" t="n">
        <f aca="false">I3700</f>
        <v>0</v>
      </c>
      <c r="J3699" s="18" t="n">
        <f aca="false">J3700</f>
        <v>0</v>
      </c>
      <c r="K3699" s="18" t="n">
        <f aca="false">K3700</f>
        <v>0</v>
      </c>
    </row>
    <row r="3700" customFormat="false" ht="49.5" hidden="false" customHeight="false" outlineLevel="0" collapsed="false">
      <c r="A3700" s="11"/>
      <c r="B3700" s="20" t="s">
        <v>81</v>
      </c>
      <c r="C3700" s="13"/>
      <c r="D3700" s="10" t="s">
        <v>227</v>
      </c>
      <c r="E3700" s="10" t="s">
        <v>415</v>
      </c>
      <c r="F3700" s="10" t="s">
        <v>82</v>
      </c>
      <c r="G3700" s="17" t="n">
        <f aca="false">H3700+I3700+K3700+J3700</f>
        <v>220</v>
      </c>
      <c r="H3700" s="18" t="n">
        <v>220</v>
      </c>
      <c r="I3700" s="18"/>
      <c r="J3700" s="18"/>
      <c r="K3700" s="18"/>
    </row>
    <row r="3701" customFormat="false" ht="33" hidden="false" customHeight="false" outlineLevel="0" collapsed="false">
      <c r="A3701" s="11"/>
      <c r="B3701" s="12" t="s">
        <v>231</v>
      </c>
      <c r="C3701" s="13"/>
      <c r="D3701" s="13" t="s">
        <v>232</v>
      </c>
      <c r="E3701" s="13"/>
      <c r="F3701" s="13"/>
      <c r="G3701" s="14" t="n">
        <f aca="false">H3701+I3701+K3701+J3701</f>
        <v>85</v>
      </c>
      <c r="H3701" s="15" t="n">
        <f aca="false">H3702</f>
        <v>32</v>
      </c>
      <c r="I3701" s="18" t="n">
        <f aca="false">I3702</f>
        <v>0</v>
      </c>
      <c r="J3701" s="18" t="n">
        <f aca="false">J3702</f>
        <v>0</v>
      </c>
      <c r="K3701" s="18" t="n">
        <f aca="false">K3702</f>
        <v>53</v>
      </c>
    </row>
    <row r="3702" customFormat="false" ht="66" hidden="false" customHeight="false" outlineLevel="0" collapsed="false">
      <c r="A3702" s="11"/>
      <c r="B3702" s="8" t="s">
        <v>233</v>
      </c>
      <c r="C3702" s="13"/>
      <c r="D3702" s="10" t="s">
        <v>232</v>
      </c>
      <c r="E3702" s="10" t="s">
        <v>234</v>
      </c>
      <c r="F3702" s="10"/>
      <c r="G3702" s="17" t="n">
        <f aca="false">H3702+I3702+K3702+J3702</f>
        <v>85</v>
      </c>
      <c r="H3702" s="18" t="n">
        <f aca="false">H3703</f>
        <v>32</v>
      </c>
      <c r="I3702" s="18" t="n">
        <f aca="false">I3703</f>
        <v>0</v>
      </c>
      <c r="J3702" s="18" t="n">
        <f aca="false">J3703</f>
        <v>0</v>
      </c>
      <c r="K3702" s="18" t="n">
        <f aca="false">K3703</f>
        <v>53</v>
      </c>
    </row>
    <row r="3703" customFormat="false" ht="16.5" hidden="false" customHeight="false" outlineLevel="0" collapsed="false">
      <c r="A3703" s="11"/>
      <c r="B3703" s="8" t="s">
        <v>235</v>
      </c>
      <c r="C3703" s="13"/>
      <c r="D3703" s="10" t="s">
        <v>232</v>
      </c>
      <c r="E3703" s="10" t="s">
        <v>236</v>
      </c>
      <c r="F3703" s="10"/>
      <c r="G3703" s="17" t="n">
        <f aca="false">H3703+I3703+K3703+J3703</f>
        <v>85</v>
      </c>
      <c r="H3703" s="18" t="n">
        <f aca="false">H3704</f>
        <v>32</v>
      </c>
      <c r="I3703" s="18" t="n">
        <f aca="false">I3704</f>
        <v>0</v>
      </c>
      <c r="J3703" s="18" t="n">
        <f aca="false">J3704</f>
        <v>0</v>
      </c>
      <c r="K3703" s="18" t="n">
        <f aca="false">K3704</f>
        <v>53</v>
      </c>
    </row>
    <row r="3704" customFormat="false" ht="49.5" hidden="false" customHeight="false" outlineLevel="0" collapsed="false">
      <c r="A3704" s="11"/>
      <c r="B3704" s="8" t="s">
        <v>30</v>
      </c>
      <c r="C3704" s="13"/>
      <c r="D3704" s="10" t="s">
        <v>232</v>
      </c>
      <c r="E3704" s="10" t="s">
        <v>236</v>
      </c>
      <c r="F3704" s="10" t="s">
        <v>31</v>
      </c>
      <c r="G3704" s="17" t="n">
        <f aca="false">H3704+I3704+K3704+J3704</f>
        <v>85</v>
      </c>
      <c r="H3704" s="18" t="n">
        <v>32</v>
      </c>
      <c r="I3704" s="18"/>
      <c r="J3704" s="18"/>
      <c r="K3704" s="18" t="n">
        <v>53</v>
      </c>
    </row>
    <row r="3705" customFormat="false" ht="33" hidden="false" customHeight="false" outlineLevel="0" collapsed="false">
      <c r="A3705" s="11"/>
      <c r="B3705" s="12" t="s">
        <v>341</v>
      </c>
      <c r="C3705" s="13"/>
      <c r="D3705" s="13" t="s">
        <v>342</v>
      </c>
      <c r="E3705" s="10"/>
      <c r="F3705" s="10"/>
      <c r="G3705" s="14" t="n">
        <f aca="false">G3706</f>
        <v>33</v>
      </c>
      <c r="H3705" s="17" t="n">
        <f aca="false">H3706</f>
        <v>0</v>
      </c>
      <c r="I3705" s="17" t="n">
        <f aca="false">I3706</f>
        <v>0</v>
      </c>
      <c r="J3705" s="17" t="n">
        <f aca="false">J3706</f>
        <v>0</v>
      </c>
      <c r="K3705" s="17" t="n">
        <f aca="false">K3706</f>
        <v>33</v>
      </c>
    </row>
    <row r="3706" customFormat="false" ht="198" hidden="false" customHeight="false" outlineLevel="0" collapsed="false">
      <c r="A3706" s="11"/>
      <c r="B3706" s="8" t="s">
        <v>462</v>
      </c>
      <c r="C3706" s="13"/>
      <c r="D3706" s="10" t="s">
        <v>342</v>
      </c>
      <c r="E3706" s="10" t="s">
        <v>463</v>
      </c>
      <c r="F3706" s="10"/>
      <c r="G3706" s="17" t="n">
        <f aca="false">G3707</f>
        <v>33</v>
      </c>
      <c r="H3706" s="17" t="n">
        <f aca="false">H3707</f>
        <v>0</v>
      </c>
      <c r="I3706" s="17" t="n">
        <f aca="false">I3707</f>
        <v>0</v>
      </c>
      <c r="J3706" s="17" t="n">
        <f aca="false">J3707</f>
        <v>0</v>
      </c>
      <c r="K3706" s="17" t="n">
        <f aca="false">K3707</f>
        <v>33</v>
      </c>
    </row>
    <row r="3707" customFormat="false" ht="49.5" hidden="false" customHeight="false" outlineLevel="0" collapsed="false">
      <c r="A3707" s="11"/>
      <c r="B3707" s="8" t="s">
        <v>30</v>
      </c>
      <c r="C3707" s="13"/>
      <c r="D3707" s="10" t="s">
        <v>342</v>
      </c>
      <c r="E3707" s="10" t="s">
        <v>463</v>
      </c>
      <c r="F3707" s="10" t="s">
        <v>31</v>
      </c>
      <c r="G3707" s="17" t="n">
        <f aca="false">H3707+I3707+J3707+K3707</f>
        <v>33</v>
      </c>
      <c r="H3707" s="18"/>
      <c r="I3707" s="18"/>
      <c r="J3707" s="18"/>
      <c r="K3707" s="18" t="n">
        <v>33</v>
      </c>
    </row>
    <row r="3708" customFormat="false" ht="16.5" hidden="false" customHeight="false" outlineLevel="0" collapsed="false">
      <c r="A3708" s="11"/>
      <c r="B3708" s="12" t="s">
        <v>357</v>
      </c>
      <c r="C3708" s="13"/>
      <c r="D3708" s="13" t="s">
        <v>358</v>
      </c>
      <c r="E3708" s="13"/>
      <c r="F3708" s="13"/>
      <c r="G3708" s="14" t="n">
        <f aca="false">H3708+I3708+K3708+J3708</f>
        <v>147</v>
      </c>
      <c r="H3708" s="15" t="n">
        <f aca="false">H3709</f>
        <v>0</v>
      </c>
      <c r="I3708" s="15" t="n">
        <f aca="false">I3709</f>
        <v>0</v>
      </c>
      <c r="J3708" s="15" t="n">
        <f aca="false">J3709</f>
        <v>0</v>
      </c>
      <c r="K3708" s="15" t="n">
        <f aca="false">K3709</f>
        <v>147</v>
      </c>
    </row>
    <row r="3709" customFormat="false" ht="33" hidden="false" customHeight="false" outlineLevel="0" collapsed="false">
      <c r="A3709" s="11"/>
      <c r="B3709" s="12" t="s">
        <v>397</v>
      </c>
      <c r="C3709" s="13"/>
      <c r="D3709" s="13" t="s">
        <v>398</v>
      </c>
      <c r="E3709" s="13"/>
      <c r="F3709" s="13"/>
      <c r="G3709" s="14" t="n">
        <f aca="false">H3709+I3709+K3709+J3709</f>
        <v>147</v>
      </c>
      <c r="H3709" s="15" t="n">
        <f aca="false">H3710</f>
        <v>0</v>
      </c>
      <c r="I3709" s="15" t="n">
        <f aca="false">I3710</f>
        <v>0</v>
      </c>
      <c r="J3709" s="15" t="n">
        <f aca="false">J3710</f>
        <v>0</v>
      </c>
      <c r="K3709" s="15" t="n">
        <f aca="false">K3710</f>
        <v>147</v>
      </c>
    </row>
    <row r="3710" customFormat="false" ht="16.5" hidden="false" customHeight="false" outlineLevel="0" collapsed="false">
      <c r="A3710" s="11"/>
      <c r="B3710" s="8" t="s">
        <v>399</v>
      </c>
      <c r="C3710" s="13"/>
      <c r="D3710" s="10" t="s">
        <v>398</v>
      </c>
      <c r="E3710" s="10" t="s">
        <v>400</v>
      </c>
      <c r="F3710" s="10"/>
      <c r="G3710" s="17" t="n">
        <f aca="false">H3710+I3710+K3710+J3710</f>
        <v>147</v>
      </c>
      <c r="H3710" s="18" t="n">
        <f aca="false">H3711</f>
        <v>0</v>
      </c>
      <c r="I3710" s="18" t="n">
        <f aca="false">I3711</f>
        <v>0</v>
      </c>
      <c r="J3710" s="18" t="n">
        <f aca="false">J3711</f>
        <v>0</v>
      </c>
      <c r="K3710" s="18" t="n">
        <f aca="false">K3711</f>
        <v>147</v>
      </c>
    </row>
    <row r="3711" customFormat="false" ht="33" hidden="false" customHeight="false" outlineLevel="0" collapsed="false">
      <c r="A3711" s="11"/>
      <c r="B3711" s="8" t="s">
        <v>401</v>
      </c>
      <c r="C3711" s="13"/>
      <c r="D3711" s="10" t="s">
        <v>398</v>
      </c>
      <c r="E3711" s="10" t="s">
        <v>402</v>
      </c>
      <c r="F3711" s="10"/>
      <c r="G3711" s="17" t="n">
        <f aca="false">H3711+I3711+K3711+J3711</f>
        <v>147</v>
      </c>
      <c r="H3711" s="18" t="n">
        <f aca="false">H3712+H3714+H3716</f>
        <v>0</v>
      </c>
      <c r="I3711" s="18" t="n">
        <f aca="false">I3712+I3714+I3716</f>
        <v>0</v>
      </c>
      <c r="J3711" s="18" t="n">
        <f aca="false">J3712+J3714+J3716</f>
        <v>0</v>
      </c>
      <c r="K3711" s="18" t="n">
        <f aca="false">K3712+K3714+K3716</f>
        <v>147</v>
      </c>
    </row>
    <row r="3712" customFormat="false" ht="66" hidden="false" customHeight="false" outlineLevel="0" collapsed="false">
      <c r="A3712" s="11"/>
      <c r="B3712" s="8" t="s">
        <v>403</v>
      </c>
      <c r="C3712" s="13"/>
      <c r="D3712" s="10" t="s">
        <v>398</v>
      </c>
      <c r="E3712" s="10" t="s">
        <v>404</v>
      </c>
      <c r="F3712" s="10"/>
      <c r="G3712" s="17" t="n">
        <f aca="false">H3712+I3712+K3712+J3712</f>
        <v>139</v>
      </c>
      <c r="H3712" s="18" t="n">
        <f aca="false">H3713</f>
        <v>0</v>
      </c>
      <c r="I3712" s="18" t="n">
        <f aca="false">I3713</f>
        <v>0</v>
      </c>
      <c r="J3712" s="18" t="n">
        <f aca="false">J3713</f>
        <v>0</v>
      </c>
      <c r="K3712" s="18" t="n">
        <f aca="false">K3713</f>
        <v>139</v>
      </c>
    </row>
    <row r="3713" customFormat="false" ht="16.5" hidden="false" customHeight="false" outlineLevel="0" collapsed="false">
      <c r="A3713" s="11"/>
      <c r="B3713" s="8" t="s">
        <v>201</v>
      </c>
      <c r="C3713" s="13"/>
      <c r="D3713" s="10" t="s">
        <v>398</v>
      </c>
      <c r="E3713" s="10" t="s">
        <v>404</v>
      </c>
      <c r="F3713" s="10" t="s">
        <v>202</v>
      </c>
      <c r="G3713" s="17" t="n">
        <f aca="false">H3713+I3713+K3713+J3713</f>
        <v>139</v>
      </c>
      <c r="H3713" s="18"/>
      <c r="I3713" s="18"/>
      <c r="J3713" s="18"/>
      <c r="K3713" s="18" t="n">
        <v>139</v>
      </c>
    </row>
    <row r="3714" customFormat="false" ht="82.5" hidden="false" customHeight="false" outlineLevel="0" collapsed="false">
      <c r="A3714" s="11"/>
      <c r="B3714" s="8" t="s">
        <v>405</v>
      </c>
      <c r="C3714" s="13"/>
      <c r="D3714" s="10" t="s">
        <v>398</v>
      </c>
      <c r="E3714" s="10" t="s">
        <v>406</v>
      </c>
      <c r="F3714" s="10"/>
      <c r="G3714" s="17" t="n">
        <f aca="false">H3714+I3714+K3714+J3714</f>
        <v>4</v>
      </c>
      <c r="H3714" s="18" t="n">
        <f aca="false">H3715</f>
        <v>0</v>
      </c>
      <c r="I3714" s="18" t="n">
        <f aca="false">I3715</f>
        <v>0</v>
      </c>
      <c r="J3714" s="18" t="n">
        <f aca="false">J3715</f>
        <v>0</v>
      </c>
      <c r="K3714" s="18" t="n">
        <f aca="false">K3715</f>
        <v>4</v>
      </c>
    </row>
    <row r="3715" customFormat="false" ht="16.5" hidden="false" customHeight="false" outlineLevel="0" collapsed="false">
      <c r="A3715" s="11"/>
      <c r="B3715" s="8" t="s">
        <v>201</v>
      </c>
      <c r="C3715" s="13"/>
      <c r="D3715" s="10" t="s">
        <v>398</v>
      </c>
      <c r="E3715" s="10" t="s">
        <v>406</v>
      </c>
      <c r="F3715" s="10" t="s">
        <v>202</v>
      </c>
      <c r="G3715" s="17" t="n">
        <f aca="false">H3715+I3715+K3715+J3715</f>
        <v>4</v>
      </c>
      <c r="H3715" s="18"/>
      <c r="I3715" s="18"/>
      <c r="J3715" s="18"/>
      <c r="K3715" s="18" t="n">
        <v>4</v>
      </c>
    </row>
    <row r="3716" customFormat="false" ht="66" hidden="false" customHeight="false" outlineLevel="0" collapsed="false">
      <c r="A3716" s="11"/>
      <c r="B3716" s="8" t="s">
        <v>407</v>
      </c>
      <c r="C3716" s="13"/>
      <c r="D3716" s="10" t="s">
        <v>398</v>
      </c>
      <c r="E3716" s="10" t="s">
        <v>408</v>
      </c>
      <c r="F3716" s="10"/>
      <c r="G3716" s="17" t="n">
        <f aca="false">H3716+I3716+K3716+J3716</f>
        <v>4</v>
      </c>
      <c r="H3716" s="18" t="n">
        <f aca="false">H3717</f>
        <v>0</v>
      </c>
      <c r="I3716" s="18" t="n">
        <f aca="false">I3717</f>
        <v>0</v>
      </c>
      <c r="J3716" s="18" t="n">
        <f aca="false">J3717</f>
        <v>0</v>
      </c>
      <c r="K3716" s="18" t="n">
        <f aca="false">K3717</f>
        <v>4</v>
      </c>
    </row>
    <row r="3717" customFormat="false" ht="16.5" hidden="false" customHeight="false" outlineLevel="0" collapsed="false">
      <c r="A3717" s="11"/>
      <c r="B3717" s="8" t="s">
        <v>201</v>
      </c>
      <c r="C3717" s="13"/>
      <c r="D3717" s="10" t="s">
        <v>398</v>
      </c>
      <c r="E3717" s="10" t="s">
        <v>408</v>
      </c>
      <c r="F3717" s="10" t="s">
        <v>202</v>
      </c>
      <c r="G3717" s="17" t="n">
        <f aca="false">H3717+I3717+K3717+J3717</f>
        <v>4</v>
      </c>
      <c r="H3717" s="18"/>
      <c r="I3717" s="18"/>
      <c r="J3717" s="18"/>
      <c r="K3717" s="18" t="n">
        <v>4</v>
      </c>
    </row>
    <row r="3718" customFormat="false" ht="82.5" hidden="false" customHeight="false" outlineLevel="0" collapsed="false">
      <c r="A3718" s="11" t="n">
        <v>149</v>
      </c>
      <c r="B3718" s="12" t="s">
        <v>532</v>
      </c>
      <c r="C3718" s="13" t="s">
        <v>366</v>
      </c>
      <c r="D3718" s="13"/>
      <c r="E3718" s="13"/>
      <c r="F3718" s="13"/>
      <c r="G3718" s="14" t="n">
        <f aca="false">H3718+I3718+K3718+J3718</f>
        <v>4358</v>
      </c>
      <c r="H3718" s="15" t="n">
        <f aca="false">H3719+H3741</f>
        <v>578</v>
      </c>
      <c r="I3718" s="15" t="n">
        <f aca="false">I3719+I3741</f>
        <v>0</v>
      </c>
      <c r="J3718" s="15" t="n">
        <f aca="false">J3719+J3741</f>
        <v>0</v>
      </c>
      <c r="K3718" s="15" t="n">
        <f aca="false">K3719+K3741</f>
        <v>3780</v>
      </c>
    </row>
    <row r="3719" customFormat="false" ht="16.5" hidden="false" customHeight="false" outlineLevel="0" collapsed="false">
      <c r="A3719" s="11"/>
      <c r="B3719" s="12" t="s">
        <v>73</v>
      </c>
      <c r="C3719" s="13"/>
      <c r="D3719" s="13" t="s">
        <v>74</v>
      </c>
      <c r="E3719" s="10"/>
      <c r="F3719" s="10"/>
      <c r="G3719" s="14" t="n">
        <f aca="false">H3719+I3719+K3719+J3719</f>
        <v>4347</v>
      </c>
      <c r="H3719" s="15" t="n">
        <f aca="false">H3720+H3734+H3738</f>
        <v>578</v>
      </c>
      <c r="I3719" s="15" t="n">
        <f aca="false">I3720+I3734+I3738</f>
        <v>0</v>
      </c>
      <c r="J3719" s="15" t="n">
        <f aca="false">J3720+J3734+J3738</f>
        <v>0</v>
      </c>
      <c r="K3719" s="15" t="n">
        <f aca="false">K3720+K3734+K3738</f>
        <v>3769</v>
      </c>
    </row>
    <row r="3720" customFormat="false" ht="16.5" hidden="false" customHeight="false" outlineLevel="0" collapsed="false">
      <c r="A3720" s="11"/>
      <c r="B3720" s="12" t="s">
        <v>226</v>
      </c>
      <c r="C3720" s="13"/>
      <c r="D3720" s="13" t="s">
        <v>227</v>
      </c>
      <c r="E3720" s="13"/>
      <c r="F3720" s="13"/>
      <c r="G3720" s="14" t="n">
        <f aca="false">H3720+I3720+K3720+J3720</f>
        <v>4307</v>
      </c>
      <c r="H3720" s="15" t="n">
        <f aca="false">H3721+H3724+H3727</f>
        <v>557</v>
      </c>
      <c r="I3720" s="15" t="n">
        <f aca="false">I3721+I3724+I3727</f>
        <v>0</v>
      </c>
      <c r="J3720" s="15" t="n">
        <f aca="false">J3721+J3724+J3727</f>
        <v>0</v>
      </c>
      <c r="K3720" s="15" t="n">
        <f aca="false">K3721+K3724+K3727</f>
        <v>3750</v>
      </c>
    </row>
    <row r="3721" customFormat="false" ht="66" hidden="false" customHeight="false" outlineLevel="0" collapsed="false">
      <c r="A3721" s="11"/>
      <c r="B3721" s="8" t="s">
        <v>228</v>
      </c>
      <c r="C3721" s="13"/>
      <c r="D3721" s="10" t="s">
        <v>227</v>
      </c>
      <c r="E3721" s="10" t="s">
        <v>229</v>
      </c>
      <c r="F3721" s="10"/>
      <c r="G3721" s="17" t="n">
        <f aca="false">H3721+I3721+K3721+J3721</f>
        <v>4139</v>
      </c>
      <c r="H3721" s="18" t="n">
        <f aca="false">H3722</f>
        <v>445</v>
      </c>
      <c r="I3721" s="18" t="n">
        <f aca="false">I3722</f>
        <v>0</v>
      </c>
      <c r="J3721" s="18" t="n">
        <f aca="false">J3722</f>
        <v>0</v>
      </c>
      <c r="K3721" s="18" t="n">
        <f aca="false">K3722</f>
        <v>3694</v>
      </c>
    </row>
    <row r="3722" customFormat="false" ht="49.5" hidden="false" customHeight="false" outlineLevel="0" collapsed="false">
      <c r="A3722" s="11"/>
      <c r="B3722" s="8" t="s">
        <v>79</v>
      </c>
      <c r="C3722" s="13"/>
      <c r="D3722" s="10" t="s">
        <v>227</v>
      </c>
      <c r="E3722" s="10" t="s">
        <v>230</v>
      </c>
      <c r="F3722" s="10"/>
      <c r="G3722" s="17" t="n">
        <f aca="false">H3722+I3722+K3722+J3722</f>
        <v>4139</v>
      </c>
      <c r="H3722" s="18" t="n">
        <f aca="false">H3723</f>
        <v>445</v>
      </c>
      <c r="I3722" s="18" t="n">
        <f aca="false">I3723</f>
        <v>0</v>
      </c>
      <c r="J3722" s="18" t="n">
        <f aca="false">J3723</f>
        <v>0</v>
      </c>
      <c r="K3722" s="18" t="n">
        <f aca="false">K3723</f>
        <v>3694</v>
      </c>
    </row>
    <row r="3723" customFormat="false" ht="49.5" hidden="false" customHeight="false" outlineLevel="0" collapsed="false">
      <c r="A3723" s="11"/>
      <c r="B3723" s="8" t="s">
        <v>81</v>
      </c>
      <c r="C3723" s="13"/>
      <c r="D3723" s="10" t="s">
        <v>227</v>
      </c>
      <c r="E3723" s="10" t="s">
        <v>230</v>
      </c>
      <c r="F3723" s="10" t="s">
        <v>82</v>
      </c>
      <c r="G3723" s="17" t="n">
        <f aca="false">H3723+I3723+K3723+J3723</f>
        <v>4139</v>
      </c>
      <c r="H3723" s="18" t="n">
        <f aca="false">551-106</f>
        <v>445</v>
      </c>
      <c r="I3723" s="18"/>
      <c r="J3723" s="18"/>
      <c r="K3723" s="18" t="n">
        <v>3694</v>
      </c>
    </row>
    <row r="3724" customFormat="false" ht="49.5" hidden="false" customHeight="false" outlineLevel="0" collapsed="false">
      <c r="A3724" s="11"/>
      <c r="B3724" s="8" t="s">
        <v>376</v>
      </c>
      <c r="C3724" s="13"/>
      <c r="D3724" s="10" t="s">
        <v>227</v>
      </c>
      <c r="E3724" s="10" t="s">
        <v>377</v>
      </c>
      <c r="F3724" s="10"/>
      <c r="G3724" s="17" t="n">
        <f aca="false">H3724+I3724+K3724+J3724</f>
        <v>56</v>
      </c>
      <c r="H3724" s="18" t="n">
        <f aca="false">H3725</f>
        <v>0</v>
      </c>
      <c r="I3724" s="18" t="n">
        <f aca="false">I3725</f>
        <v>0</v>
      </c>
      <c r="J3724" s="18" t="n">
        <f aca="false">J3725</f>
        <v>0</v>
      </c>
      <c r="K3724" s="18" t="n">
        <f aca="false">K3725</f>
        <v>56</v>
      </c>
    </row>
    <row r="3725" customFormat="false" ht="49.5" hidden="false" customHeight="false" outlineLevel="0" collapsed="false">
      <c r="A3725" s="11"/>
      <c r="B3725" s="8" t="s">
        <v>378</v>
      </c>
      <c r="C3725" s="13"/>
      <c r="D3725" s="10" t="s">
        <v>227</v>
      </c>
      <c r="E3725" s="10" t="s">
        <v>379</v>
      </c>
      <c r="F3725" s="10"/>
      <c r="G3725" s="17" t="n">
        <f aca="false">H3725+I3725+K3725+J3725</f>
        <v>56</v>
      </c>
      <c r="H3725" s="18" t="n">
        <f aca="false">H3726</f>
        <v>0</v>
      </c>
      <c r="I3725" s="18" t="n">
        <f aca="false">I3726</f>
        <v>0</v>
      </c>
      <c r="J3725" s="18" t="n">
        <f aca="false">J3726</f>
        <v>0</v>
      </c>
      <c r="K3725" s="18" t="n">
        <f aca="false">K3726</f>
        <v>56</v>
      </c>
    </row>
    <row r="3726" customFormat="false" ht="49.5" hidden="false" customHeight="false" outlineLevel="0" collapsed="false">
      <c r="A3726" s="11"/>
      <c r="B3726" s="8" t="s">
        <v>30</v>
      </c>
      <c r="C3726" s="13"/>
      <c r="D3726" s="10" t="s">
        <v>227</v>
      </c>
      <c r="E3726" s="10" t="s">
        <v>379</v>
      </c>
      <c r="F3726" s="10" t="s">
        <v>31</v>
      </c>
      <c r="G3726" s="17" t="n">
        <f aca="false">H3726+I3726+K3726+J3726</f>
        <v>56</v>
      </c>
      <c r="H3726" s="18"/>
      <c r="I3726" s="18"/>
      <c r="J3726" s="18"/>
      <c r="K3726" s="18" t="n">
        <f aca="false">8+48</f>
        <v>56</v>
      </c>
    </row>
    <row r="3727" customFormat="false" ht="49.5" hidden="false" customHeight="false" outlineLevel="0" collapsed="false">
      <c r="A3727" s="11"/>
      <c r="B3727" s="8" t="s">
        <v>46</v>
      </c>
      <c r="C3727" s="13"/>
      <c r="D3727" s="10" t="s">
        <v>227</v>
      </c>
      <c r="E3727" s="10" t="s">
        <v>47</v>
      </c>
      <c r="F3727" s="10"/>
      <c r="G3727" s="17" t="n">
        <f aca="false">H3727+I3727+K3727+J3727</f>
        <v>112</v>
      </c>
      <c r="H3727" s="15" t="n">
        <f aca="false">H3728+H3730+H3732</f>
        <v>112</v>
      </c>
      <c r="I3727" s="15" t="n">
        <f aca="false">I3728+I3730+I3732</f>
        <v>0</v>
      </c>
      <c r="J3727" s="15" t="n">
        <f aca="false">J3728+J3730+J3732</f>
        <v>0</v>
      </c>
      <c r="K3727" s="15" t="n">
        <f aca="false">K3728+K3730+K3732</f>
        <v>0</v>
      </c>
    </row>
    <row r="3728" customFormat="false" ht="132" hidden="true" customHeight="false" outlineLevel="0" collapsed="false">
      <c r="A3728" s="11"/>
      <c r="B3728" s="8" t="s">
        <v>162</v>
      </c>
      <c r="C3728" s="13"/>
      <c r="D3728" s="10" t="s">
        <v>227</v>
      </c>
      <c r="E3728" s="10" t="s">
        <v>163</v>
      </c>
      <c r="F3728" s="10"/>
      <c r="G3728" s="17" t="n">
        <f aca="false">H3728+I3728+K3728+J3728</f>
        <v>0</v>
      </c>
      <c r="H3728" s="18" t="n">
        <f aca="false">H3729</f>
        <v>0</v>
      </c>
      <c r="I3728" s="18" t="n">
        <f aca="false">I3729</f>
        <v>0</v>
      </c>
      <c r="J3728" s="18" t="n">
        <f aca="false">J3729</f>
        <v>0</v>
      </c>
      <c r="K3728" s="18" t="n">
        <f aca="false">K3729</f>
        <v>0</v>
      </c>
    </row>
    <row r="3729" customFormat="false" ht="49.5" hidden="true" customHeight="false" outlineLevel="0" collapsed="false">
      <c r="A3729" s="11"/>
      <c r="B3729" s="8" t="s">
        <v>30</v>
      </c>
      <c r="C3729" s="13"/>
      <c r="D3729" s="10" t="s">
        <v>227</v>
      </c>
      <c r="E3729" s="10" t="s">
        <v>163</v>
      </c>
      <c r="F3729" s="10" t="s">
        <v>31</v>
      </c>
      <c r="G3729" s="17" t="n">
        <f aca="false">H3729+I3729+K3729+J3729</f>
        <v>0</v>
      </c>
      <c r="H3729" s="18"/>
      <c r="I3729" s="18"/>
      <c r="J3729" s="18"/>
      <c r="K3729" s="18"/>
    </row>
    <row r="3730" customFormat="false" ht="148.5" hidden="false" customHeight="false" outlineLevel="0" collapsed="false">
      <c r="A3730" s="11"/>
      <c r="B3730" s="20" t="s">
        <v>48</v>
      </c>
      <c r="C3730" s="13"/>
      <c r="D3730" s="10" t="s">
        <v>227</v>
      </c>
      <c r="E3730" s="10" t="s">
        <v>49</v>
      </c>
      <c r="F3730" s="10"/>
      <c r="G3730" s="17" t="n">
        <f aca="false">H3730+I3730+K3730+J3730</f>
        <v>6</v>
      </c>
      <c r="H3730" s="18" t="n">
        <f aca="false">H3731</f>
        <v>6</v>
      </c>
      <c r="I3730" s="18" t="n">
        <f aca="false">I3731</f>
        <v>0</v>
      </c>
      <c r="J3730" s="18" t="n">
        <f aca="false">J3731</f>
        <v>0</v>
      </c>
      <c r="K3730" s="18" t="n">
        <f aca="false">K3731</f>
        <v>0</v>
      </c>
    </row>
    <row r="3731" customFormat="false" ht="49.5" hidden="false" customHeight="false" outlineLevel="0" collapsed="false">
      <c r="A3731" s="11"/>
      <c r="B3731" s="20" t="s">
        <v>81</v>
      </c>
      <c r="C3731" s="13"/>
      <c r="D3731" s="10" t="s">
        <v>227</v>
      </c>
      <c r="E3731" s="10" t="s">
        <v>49</v>
      </c>
      <c r="F3731" s="10" t="s">
        <v>82</v>
      </c>
      <c r="G3731" s="17" t="n">
        <f aca="false">H3731+I3731+K3731+J3731</f>
        <v>6</v>
      </c>
      <c r="H3731" s="18" t="n">
        <v>6</v>
      </c>
      <c r="I3731" s="18"/>
      <c r="J3731" s="18"/>
      <c r="K3731" s="18"/>
    </row>
    <row r="3732" customFormat="false" ht="99" hidden="false" customHeight="false" outlineLevel="0" collapsed="false">
      <c r="A3732" s="11"/>
      <c r="B3732" s="41" t="s">
        <v>414</v>
      </c>
      <c r="C3732" s="13"/>
      <c r="D3732" s="10" t="s">
        <v>227</v>
      </c>
      <c r="E3732" s="10" t="s">
        <v>415</v>
      </c>
      <c r="F3732" s="10"/>
      <c r="G3732" s="17" t="n">
        <f aca="false">H3732+I3732+K3732+J3732</f>
        <v>106</v>
      </c>
      <c r="H3732" s="18" t="n">
        <f aca="false">H3733</f>
        <v>106</v>
      </c>
      <c r="I3732" s="18" t="n">
        <f aca="false">I3733</f>
        <v>0</v>
      </c>
      <c r="J3732" s="18" t="n">
        <f aca="false">J3733</f>
        <v>0</v>
      </c>
      <c r="K3732" s="18" t="n">
        <f aca="false">K3733</f>
        <v>0</v>
      </c>
    </row>
    <row r="3733" customFormat="false" ht="49.5" hidden="false" customHeight="false" outlineLevel="0" collapsed="false">
      <c r="A3733" s="11"/>
      <c r="B3733" s="20" t="s">
        <v>81</v>
      </c>
      <c r="C3733" s="13"/>
      <c r="D3733" s="10" t="s">
        <v>227</v>
      </c>
      <c r="E3733" s="10" t="s">
        <v>415</v>
      </c>
      <c r="F3733" s="10" t="s">
        <v>82</v>
      </c>
      <c r="G3733" s="17" t="n">
        <f aca="false">H3733+I3733+K3733+J3733</f>
        <v>106</v>
      </c>
      <c r="H3733" s="18" t="n">
        <v>106</v>
      </c>
      <c r="I3733" s="18"/>
      <c r="J3733" s="18"/>
      <c r="K3733" s="18"/>
    </row>
    <row r="3734" customFormat="false" ht="33" hidden="false" customHeight="false" outlineLevel="0" collapsed="false">
      <c r="A3734" s="11"/>
      <c r="B3734" s="12" t="s">
        <v>231</v>
      </c>
      <c r="C3734" s="13"/>
      <c r="D3734" s="13" t="s">
        <v>232</v>
      </c>
      <c r="E3734" s="13"/>
      <c r="F3734" s="13"/>
      <c r="G3734" s="14" t="n">
        <f aca="false">H3734+I3734+K3734+J3734</f>
        <v>21</v>
      </c>
      <c r="H3734" s="15" t="n">
        <f aca="false">H3735</f>
        <v>21</v>
      </c>
      <c r="I3734" s="15" t="n">
        <f aca="false">I3735</f>
        <v>0</v>
      </c>
      <c r="J3734" s="18" t="n">
        <f aca="false">J3735</f>
        <v>0</v>
      </c>
      <c r="K3734" s="18" t="n">
        <f aca="false">K3735</f>
        <v>0</v>
      </c>
    </row>
    <row r="3735" customFormat="false" ht="66" hidden="false" customHeight="false" outlineLevel="0" collapsed="false">
      <c r="A3735" s="11"/>
      <c r="B3735" s="8" t="s">
        <v>233</v>
      </c>
      <c r="C3735" s="13"/>
      <c r="D3735" s="10" t="s">
        <v>232</v>
      </c>
      <c r="E3735" s="10" t="s">
        <v>234</v>
      </c>
      <c r="F3735" s="10"/>
      <c r="G3735" s="17" t="n">
        <f aca="false">H3735+I3735+K3735+J3735</f>
        <v>21</v>
      </c>
      <c r="H3735" s="18" t="n">
        <f aca="false">H3736</f>
        <v>21</v>
      </c>
      <c r="I3735" s="18" t="n">
        <f aca="false">I3736</f>
        <v>0</v>
      </c>
      <c r="J3735" s="18" t="n">
        <f aca="false">J3736</f>
        <v>0</v>
      </c>
      <c r="K3735" s="18" t="n">
        <f aca="false">K3736</f>
        <v>0</v>
      </c>
    </row>
    <row r="3736" customFormat="false" ht="16.5" hidden="false" customHeight="false" outlineLevel="0" collapsed="false">
      <c r="A3736" s="11"/>
      <c r="B3736" s="8" t="s">
        <v>235</v>
      </c>
      <c r="C3736" s="13"/>
      <c r="D3736" s="10" t="s">
        <v>232</v>
      </c>
      <c r="E3736" s="10" t="s">
        <v>236</v>
      </c>
      <c r="F3736" s="10"/>
      <c r="G3736" s="17" t="n">
        <f aca="false">H3736+I3736+K3736+J3736</f>
        <v>21</v>
      </c>
      <c r="H3736" s="18" t="n">
        <f aca="false">H3737</f>
        <v>21</v>
      </c>
      <c r="I3736" s="18" t="n">
        <f aca="false">I3737</f>
        <v>0</v>
      </c>
      <c r="J3736" s="18" t="n">
        <f aca="false">J3737</f>
        <v>0</v>
      </c>
      <c r="K3736" s="18" t="n">
        <f aca="false">K3737</f>
        <v>0</v>
      </c>
    </row>
    <row r="3737" customFormat="false" ht="49.5" hidden="false" customHeight="false" outlineLevel="0" collapsed="false">
      <c r="A3737" s="11"/>
      <c r="B3737" s="8" t="s">
        <v>30</v>
      </c>
      <c r="C3737" s="13"/>
      <c r="D3737" s="10" t="s">
        <v>232</v>
      </c>
      <c r="E3737" s="10" t="s">
        <v>236</v>
      </c>
      <c r="F3737" s="10" t="s">
        <v>31</v>
      </c>
      <c r="G3737" s="17" t="n">
        <f aca="false">H3737+I3737+K3737+J3737</f>
        <v>21</v>
      </c>
      <c r="H3737" s="18" t="n">
        <v>21</v>
      </c>
      <c r="I3737" s="18"/>
      <c r="J3737" s="18"/>
      <c r="K3737" s="18"/>
    </row>
    <row r="3738" customFormat="false" ht="33" hidden="false" customHeight="false" outlineLevel="0" collapsed="false">
      <c r="A3738" s="11"/>
      <c r="B3738" s="12" t="s">
        <v>341</v>
      </c>
      <c r="C3738" s="13"/>
      <c r="D3738" s="13" t="s">
        <v>342</v>
      </c>
      <c r="E3738" s="10"/>
      <c r="F3738" s="10"/>
      <c r="G3738" s="14" t="n">
        <f aca="false">G3739</f>
        <v>19</v>
      </c>
      <c r="H3738" s="17" t="n">
        <f aca="false">H3739</f>
        <v>0</v>
      </c>
      <c r="I3738" s="17" t="n">
        <f aca="false">I3739</f>
        <v>0</v>
      </c>
      <c r="J3738" s="17" t="n">
        <f aca="false">J3739</f>
        <v>0</v>
      </c>
      <c r="K3738" s="17" t="n">
        <f aca="false">K3739</f>
        <v>19</v>
      </c>
    </row>
    <row r="3739" customFormat="false" ht="198" hidden="false" customHeight="false" outlineLevel="0" collapsed="false">
      <c r="A3739" s="11"/>
      <c r="B3739" s="8" t="s">
        <v>462</v>
      </c>
      <c r="C3739" s="13"/>
      <c r="D3739" s="10" t="s">
        <v>342</v>
      </c>
      <c r="E3739" s="10" t="s">
        <v>463</v>
      </c>
      <c r="F3739" s="10"/>
      <c r="G3739" s="17" t="n">
        <f aca="false">G3740</f>
        <v>19</v>
      </c>
      <c r="H3739" s="17" t="n">
        <f aca="false">H3740</f>
        <v>0</v>
      </c>
      <c r="I3739" s="17" t="n">
        <f aca="false">I3740</f>
        <v>0</v>
      </c>
      <c r="J3739" s="17" t="n">
        <f aca="false">J3740</f>
        <v>0</v>
      </c>
      <c r="K3739" s="17" t="n">
        <f aca="false">K3740</f>
        <v>19</v>
      </c>
    </row>
    <row r="3740" customFormat="false" ht="49.5" hidden="false" customHeight="false" outlineLevel="0" collapsed="false">
      <c r="A3740" s="11"/>
      <c r="B3740" s="8" t="s">
        <v>30</v>
      </c>
      <c r="C3740" s="13"/>
      <c r="D3740" s="10" t="s">
        <v>342</v>
      </c>
      <c r="E3740" s="10" t="s">
        <v>463</v>
      </c>
      <c r="F3740" s="10" t="s">
        <v>31</v>
      </c>
      <c r="G3740" s="17" t="n">
        <f aca="false">H3740+I3740+J3740+K3740</f>
        <v>19</v>
      </c>
      <c r="H3740" s="18"/>
      <c r="I3740" s="18"/>
      <c r="J3740" s="18"/>
      <c r="K3740" s="18" t="n">
        <v>19</v>
      </c>
    </row>
    <row r="3741" customFormat="false" ht="16.5" hidden="false" customHeight="false" outlineLevel="0" collapsed="false">
      <c r="A3741" s="11"/>
      <c r="B3741" s="12" t="s">
        <v>357</v>
      </c>
      <c r="C3741" s="13"/>
      <c r="D3741" s="13" t="s">
        <v>358</v>
      </c>
      <c r="E3741" s="13"/>
      <c r="F3741" s="13"/>
      <c r="G3741" s="14" t="n">
        <f aca="false">H3741+I3741+K3741+J3741</f>
        <v>11</v>
      </c>
      <c r="H3741" s="15" t="n">
        <f aca="false">H3742</f>
        <v>0</v>
      </c>
      <c r="I3741" s="15" t="n">
        <f aca="false">I3742</f>
        <v>0</v>
      </c>
      <c r="J3741" s="15" t="n">
        <f aca="false">J3742</f>
        <v>0</v>
      </c>
      <c r="K3741" s="15" t="n">
        <f aca="false">K3742</f>
        <v>11</v>
      </c>
    </row>
    <row r="3742" customFormat="false" ht="33" hidden="false" customHeight="false" outlineLevel="0" collapsed="false">
      <c r="A3742" s="11"/>
      <c r="B3742" s="12" t="s">
        <v>397</v>
      </c>
      <c r="C3742" s="13"/>
      <c r="D3742" s="13" t="s">
        <v>398</v>
      </c>
      <c r="E3742" s="13"/>
      <c r="F3742" s="13"/>
      <c r="G3742" s="14" t="n">
        <f aca="false">H3742+I3742+K3742+J3742</f>
        <v>11</v>
      </c>
      <c r="H3742" s="15" t="n">
        <f aca="false">H3743</f>
        <v>0</v>
      </c>
      <c r="I3742" s="15" t="n">
        <f aca="false">I3743</f>
        <v>0</v>
      </c>
      <c r="J3742" s="15" t="n">
        <f aca="false">J3743</f>
        <v>0</v>
      </c>
      <c r="K3742" s="15" t="n">
        <f aca="false">K3743</f>
        <v>11</v>
      </c>
    </row>
    <row r="3743" customFormat="false" ht="16.5" hidden="false" customHeight="false" outlineLevel="0" collapsed="false">
      <c r="A3743" s="11"/>
      <c r="B3743" s="8" t="s">
        <v>399</v>
      </c>
      <c r="C3743" s="13"/>
      <c r="D3743" s="10" t="s">
        <v>398</v>
      </c>
      <c r="E3743" s="10" t="s">
        <v>400</v>
      </c>
      <c r="F3743" s="10"/>
      <c r="G3743" s="17" t="n">
        <f aca="false">H3743+I3743+K3743+J3743</f>
        <v>11</v>
      </c>
      <c r="H3743" s="18" t="n">
        <f aca="false">H3744</f>
        <v>0</v>
      </c>
      <c r="I3743" s="18" t="n">
        <f aca="false">I3744</f>
        <v>0</v>
      </c>
      <c r="J3743" s="18" t="n">
        <f aca="false">J3744</f>
        <v>0</v>
      </c>
      <c r="K3743" s="18" t="n">
        <f aca="false">K3744</f>
        <v>11</v>
      </c>
    </row>
    <row r="3744" customFormat="false" ht="33" hidden="false" customHeight="false" outlineLevel="0" collapsed="false">
      <c r="A3744" s="11"/>
      <c r="B3744" s="8" t="s">
        <v>401</v>
      </c>
      <c r="C3744" s="13"/>
      <c r="D3744" s="10" t="s">
        <v>398</v>
      </c>
      <c r="E3744" s="10" t="s">
        <v>402</v>
      </c>
      <c r="F3744" s="10"/>
      <c r="G3744" s="17" t="n">
        <f aca="false">H3744+I3744+K3744+J3744</f>
        <v>11</v>
      </c>
      <c r="H3744" s="18" t="n">
        <f aca="false">H3745+H3747+H3749</f>
        <v>0</v>
      </c>
      <c r="I3744" s="18" t="n">
        <f aca="false">I3745+I3747+I3749</f>
        <v>0</v>
      </c>
      <c r="J3744" s="18" t="n">
        <f aca="false">J3745+J3747+J3749</f>
        <v>0</v>
      </c>
      <c r="K3744" s="18" t="n">
        <f aca="false">K3745+K3747+K3749</f>
        <v>11</v>
      </c>
    </row>
    <row r="3745" customFormat="false" ht="66" hidden="false" customHeight="false" outlineLevel="0" collapsed="false">
      <c r="A3745" s="11"/>
      <c r="B3745" s="8" t="s">
        <v>403</v>
      </c>
      <c r="C3745" s="13"/>
      <c r="D3745" s="10" t="s">
        <v>398</v>
      </c>
      <c r="E3745" s="10" t="s">
        <v>404</v>
      </c>
      <c r="F3745" s="10"/>
      <c r="G3745" s="17" t="n">
        <f aca="false">H3745+I3745+K3745+J3745</f>
        <v>9</v>
      </c>
      <c r="H3745" s="18" t="n">
        <f aca="false">H3746</f>
        <v>0</v>
      </c>
      <c r="I3745" s="18" t="n">
        <f aca="false">I3746</f>
        <v>0</v>
      </c>
      <c r="J3745" s="18" t="n">
        <f aca="false">J3746</f>
        <v>0</v>
      </c>
      <c r="K3745" s="18" t="n">
        <f aca="false">K3746</f>
        <v>9</v>
      </c>
    </row>
    <row r="3746" customFormat="false" ht="16.5" hidden="false" customHeight="false" outlineLevel="0" collapsed="false">
      <c r="A3746" s="11"/>
      <c r="B3746" s="8" t="s">
        <v>201</v>
      </c>
      <c r="C3746" s="13"/>
      <c r="D3746" s="10" t="s">
        <v>398</v>
      </c>
      <c r="E3746" s="10" t="s">
        <v>404</v>
      </c>
      <c r="F3746" s="10" t="s">
        <v>202</v>
      </c>
      <c r="G3746" s="17" t="n">
        <f aca="false">H3746+I3746+K3746+J3746</f>
        <v>9</v>
      </c>
      <c r="H3746" s="18"/>
      <c r="I3746" s="18"/>
      <c r="J3746" s="18"/>
      <c r="K3746" s="18" t="n">
        <v>9</v>
      </c>
    </row>
    <row r="3747" customFormat="false" ht="82.5" hidden="false" customHeight="false" outlineLevel="0" collapsed="false">
      <c r="A3747" s="11"/>
      <c r="B3747" s="8" t="s">
        <v>405</v>
      </c>
      <c r="C3747" s="13"/>
      <c r="D3747" s="10" t="s">
        <v>398</v>
      </c>
      <c r="E3747" s="10" t="s">
        <v>406</v>
      </c>
      <c r="F3747" s="10"/>
      <c r="G3747" s="17" t="n">
        <f aca="false">H3747+I3747+K3747+J3747</f>
        <v>2</v>
      </c>
      <c r="H3747" s="18" t="n">
        <f aca="false">H3748</f>
        <v>0</v>
      </c>
      <c r="I3747" s="18" t="n">
        <f aca="false">I3748</f>
        <v>0</v>
      </c>
      <c r="J3747" s="18" t="n">
        <f aca="false">J3748</f>
        <v>0</v>
      </c>
      <c r="K3747" s="18" t="n">
        <f aca="false">K3748</f>
        <v>2</v>
      </c>
    </row>
    <row r="3748" customFormat="false" ht="16.5" hidden="false" customHeight="false" outlineLevel="0" collapsed="false">
      <c r="A3748" s="11"/>
      <c r="B3748" s="8" t="s">
        <v>201</v>
      </c>
      <c r="C3748" s="13"/>
      <c r="D3748" s="10" t="s">
        <v>398</v>
      </c>
      <c r="E3748" s="10" t="s">
        <v>406</v>
      </c>
      <c r="F3748" s="10" t="s">
        <v>202</v>
      </c>
      <c r="G3748" s="17" t="n">
        <f aca="false">H3748+I3748+K3748+J3748</f>
        <v>2</v>
      </c>
      <c r="H3748" s="18"/>
      <c r="I3748" s="18"/>
      <c r="J3748" s="18"/>
      <c r="K3748" s="18" t="n">
        <v>2</v>
      </c>
    </row>
    <row r="3749" customFormat="false" ht="66" hidden="true" customHeight="false" outlineLevel="0" collapsed="false">
      <c r="A3749" s="11"/>
      <c r="B3749" s="8" t="s">
        <v>407</v>
      </c>
      <c r="C3749" s="13"/>
      <c r="D3749" s="10" t="s">
        <v>398</v>
      </c>
      <c r="E3749" s="10" t="s">
        <v>408</v>
      </c>
      <c r="F3749" s="10"/>
      <c r="G3749" s="17" t="n">
        <f aca="false">H3749+I3749+K3749+J3749</f>
        <v>0</v>
      </c>
      <c r="H3749" s="18" t="n">
        <f aca="false">H3750</f>
        <v>0</v>
      </c>
      <c r="I3749" s="18" t="n">
        <f aca="false">I3750</f>
        <v>0</v>
      </c>
      <c r="J3749" s="18" t="n">
        <f aca="false">J3750</f>
        <v>0</v>
      </c>
      <c r="K3749" s="18" t="n">
        <f aca="false">K3750</f>
        <v>0</v>
      </c>
    </row>
    <row r="3750" customFormat="false" ht="16.5" hidden="true" customHeight="false" outlineLevel="0" collapsed="false">
      <c r="A3750" s="11"/>
      <c r="B3750" s="8" t="s">
        <v>201</v>
      </c>
      <c r="C3750" s="13"/>
      <c r="D3750" s="10" t="s">
        <v>398</v>
      </c>
      <c r="E3750" s="10" t="s">
        <v>408</v>
      </c>
      <c r="F3750" s="10" t="s">
        <v>202</v>
      </c>
      <c r="G3750" s="17" t="n">
        <f aca="false">H3750+I3750+K3750+J3750</f>
        <v>0</v>
      </c>
      <c r="H3750" s="18"/>
      <c r="I3750" s="18"/>
      <c r="J3750" s="18"/>
      <c r="K3750" s="18"/>
    </row>
    <row r="3751" customFormat="false" ht="49.5" hidden="false" customHeight="false" outlineLevel="0" collapsed="false">
      <c r="A3751" s="11" t="n">
        <v>150</v>
      </c>
      <c r="B3751" s="12" t="s">
        <v>533</v>
      </c>
      <c r="C3751" s="13" t="s">
        <v>366</v>
      </c>
      <c r="D3751" s="13"/>
      <c r="E3751" s="13"/>
      <c r="F3751" s="13"/>
      <c r="G3751" s="14" t="n">
        <f aca="false">H3751+I3751+K3751+J3751</f>
        <v>958</v>
      </c>
      <c r="H3751" s="15" t="n">
        <f aca="false">H3752+H3771</f>
        <v>356</v>
      </c>
      <c r="I3751" s="15" t="n">
        <f aca="false">I3752+I3771</f>
        <v>0</v>
      </c>
      <c r="J3751" s="15" t="n">
        <f aca="false">J3752+J3771</f>
        <v>0</v>
      </c>
      <c r="K3751" s="15" t="n">
        <f aca="false">K3752+K3771</f>
        <v>602</v>
      </c>
    </row>
    <row r="3752" customFormat="false" ht="16.5" hidden="false" customHeight="false" outlineLevel="0" collapsed="false">
      <c r="A3752" s="11"/>
      <c r="B3752" s="12" t="s">
        <v>73</v>
      </c>
      <c r="C3752" s="13"/>
      <c r="D3752" s="13" t="s">
        <v>74</v>
      </c>
      <c r="E3752" s="10"/>
      <c r="F3752" s="10"/>
      <c r="G3752" s="14" t="n">
        <f aca="false">H3752+I3752+K3752+J3752</f>
        <v>958</v>
      </c>
      <c r="H3752" s="15" t="n">
        <f aca="false">H3753+H3767+H3781</f>
        <v>356</v>
      </c>
      <c r="I3752" s="15" t="n">
        <f aca="false">I3753+I3767+I3781</f>
        <v>0</v>
      </c>
      <c r="J3752" s="15" t="n">
        <f aca="false">J3753+J3767+J3781</f>
        <v>0</v>
      </c>
      <c r="K3752" s="15" t="n">
        <f aca="false">K3753+K3767+K3781</f>
        <v>602</v>
      </c>
    </row>
    <row r="3753" customFormat="false" ht="16.5" hidden="false" customHeight="false" outlineLevel="0" collapsed="false">
      <c r="A3753" s="11"/>
      <c r="B3753" s="12" t="s">
        <v>226</v>
      </c>
      <c r="C3753" s="13"/>
      <c r="D3753" s="13" t="s">
        <v>227</v>
      </c>
      <c r="E3753" s="13"/>
      <c r="F3753" s="13"/>
      <c r="G3753" s="14" t="n">
        <f aca="false">H3753+I3753+K3753+J3753</f>
        <v>951</v>
      </c>
      <c r="H3753" s="15" t="n">
        <f aca="false">H3754+H3757+H3760</f>
        <v>356</v>
      </c>
      <c r="I3753" s="15" t="n">
        <f aca="false">I3754+I3757+I3760</f>
        <v>0</v>
      </c>
      <c r="J3753" s="15" t="n">
        <f aca="false">J3754+J3757+J3760</f>
        <v>0</v>
      </c>
      <c r="K3753" s="15" t="n">
        <f aca="false">K3754+K3757+K3760</f>
        <v>595</v>
      </c>
    </row>
    <row r="3754" customFormat="false" ht="66" hidden="false" customHeight="false" outlineLevel="0" collapsed="false">
      <c r="A3754" s="11"/>
      <c r="B3754" s="8" t="s">
        <v>228</v>
      </c>
      <c r="C3754" s="13"/>
      <c r="D3754" s="10" t="s">
        <v>227</v>
      </c>
      <c r="E3754" s="10" t="s">
        <v>229</v>
      </c>
      <c r="F3754" s="10"/>
      <c r="G3754" s="17" t="n">
        <f aca="false">H3754+I3754+K3754+J3754</f>
        <v>901</v>
      </c>
      <c r="H3754" s="18" t="n">
        <f aca="false">H3755</f>
        <v>315</v>
      </c>
      <c r="I3754" s="18" t="n">
        <f aca="false">I3755</f>
        <v>0</v>
      </c>
      <c r="J3754" s="18" t="n">
        <f aca="false">J3755</f>
        <v>0</v>
      </c>
      <c r="K3754" s="18" t="n">
        <f aca="false">K3755</f>
        <v>586</v>
      </c>
    </row>
    <row r="3755" customFormat="false" ht="49.5" hidden="false" customHeight="false" outlineLevel="0" collapsed="false">
      <c r="A3755" s="11"/>
      <c r="B3755" s="8" t="s">
        <v>79</v>
      </c>
      <c r="C3755" s="13"/>
      <c r="D3755" s="10" t="s">
        <v>227</v>
      </c>
      <c r="E3755" s="10" t="s">
        <v>230</v>
      </c>
      <c r="F3755" s="10"/>
      <c r="G3755" s="17" t="n">
        <f aca="false">H3755+I3755+K3755+J3755</f>
        <v>901</v>
      </c>
      <c r="H3755" s="18" t="n">
        <f aca="false">H3756</f>
        <v>315</v>
      </c>
      <c r="I3755" s="18" t="n">
        <f aca="false">I3756</f>
        <v>0</v>
      </c>
      <c r="J3755" s="18" t="n">
        <f aca="false">J3756</f>
        <v>0</v>
      </c>
      <c r="K3755" s="18" t="n">
        <f aca="false">K3756</f>
        <v>586</v>
      </c>
    </row>
    <row r="3756" customFormat="false" ht="49.5" hidden="false" customHeight="false" outlineLevel="0" collapsed="false">
      <c r="A3756" s="11"/>
      <c r="B3756" s="8" t="s">
        <v>81</v>
      </c>
      <c r="C3756" s="13"/>
      <c r="D3756" s="10" t="s">
        <v>227</v>
      </c>
      <c r="E3756" s="10" t="s">
        <v>230</v>
      </c>
      <c r="F3756" s="10" t="s">
        <v>82</v>
      </c>
      <c r="G3756" s="17" t="n">
        <f aca="false">H3756+I3756+K3756+J3756</f>
        <v>901</v>
      </c>
      <c r="H3756" s="18" t="n">
        <f aca="false">350-35</f>
        <v>315</v>
      </c>
      <c r="I3756" s="18"/>
      <c r="J3756" s="18"/>
      <c r="K3756" s="18" t="n">
        <v>586</v>
      </c>
    </row>
    <row r="3757" customFormat="false" ht="49.5" hidden="false" customHeight="false" outlineLevel="0" collapsed="false">
      <c r="A3757" s="11"/>
      <c r="B3757" s="8" t="s">
        <v>376</v>
      </c>
      <c r="C3757" s="13"/>
      <c r="D3757" s="10" t="s">
        <v>227</v>
      </c>
      <c r="E3757" s="10" t="s">
        <v>377</v>
      </c>
      <c r="F3757" s="10"/>
      <c r="G3757" s="17" t="n">
        <f aca="false">H3757+I3757+K3757+J3757</f>
        <v>9</v>
      </c>
      <c r="H3757" s="18" t="n">
        <f aca="false">H3758</f>
        <v>0</v>
      </c>
      <c r="I3757" s="18" t="n">
        <f aca="false">I3758</f>
        <v>0</v>
      </c>
      <c r="J3757" s="18" t="n">
        <f aca="false">J3758</f>
        <v>0</v>
      </c>
      <c r="K3757" s="18" t="n">
        <f aca="false">K3758</f>
        <v>9</v>
      </c>
    </row>
    <row r="3758" customFormat="false" ht="49.5" hidden="false" customHeight="false" outlineLevel="0" collapsed="false">
      <c r="A3758" s="11"/>
      <c r="B3758" s="8" t="s">
        <v>378</v>
      </c>
      <c r="C3758" s="13"/>
      <c r="D3758" s="10" t="s">
        <v>227</v>
      </c>
      <c r="E3758" s="10" t="s">
        <v>379</v>
      </c>
      <c r="F3758" s="10"/>
      <c r="G3758" s="17" t="n">
        <f aca="false">H3758+I3758+K3758+J3758</f>
        <v>9</v>
      </c>
      <c r="H3758" s="18" t="n">
        <f aca="false">H3759</f>
        <v>0</v>
      </c>
      <c r="I3758" s="18" t="n">
        <f aca="false">I3759</f>
        <v>0</v>
      </c>
      <c r="J3758" s="18" t="n">
        <f aca="false">J3759</f>
        <v>0</v>
      </c>
      <c r="K3758" s="18" t="n">
        <f aca="false">K3759</f>
        <v>9</v>
      </c>
    </row>
    <row r="3759" customFormat="false" ht="49.5" hidden="false" customHeight="false" outlineLevel="0" collapsed="false">
      <c r="A3759" s="11"/>
      <c r="B3759" s="8" t="s">
        <v>30</v>
      </c>
      <c r="C3759" s="13"/>
      <c r="D3759" s="10" t="s">
        <v>227</v>
      </c>
      <c r="E3759" s="10" t="s">
        <v>379</v>
      </c>
      <c r="F3759" s="10" t="s">
        <v>31</v>
      </c>
      <c r="G3759" s="17" t="n">
        <f aca="false">H3759+I3759+K3759+J3759</f>
        <v>9</v>
      </c>
      <c r="H3759" s="18"/>
      <c r="I3759" s="18"/>
      <c r="J3759" s="18"/>
      <c r="K3759" s="18" t="n">
        <f aca="false">1+8</f>
        <v>9</v>
      </c>
    </row>
    <row r="3760" customFormat="false" ht="49.5" hidden="false" customHeight="false" outlineLevel="0" collapsed="false">
      <c r="A3760" s="11"/>
      <c r="B3760" s="8" t="s">
        <v>46</v>
      </c>
      <c r="C3760" s="13"/>
      <c r="D3760" s="10" t="s">
        <v>227</v>
      </c>
      <c r="E3760" s="10" t="s">
        <v>47</v>
      </c>
      <c r="F3760" s="10"/>
      <c r="G3760" s="17" t="n">
        <f aca="false">H3760+I3760+K3760+J3760</f>
        <v>41</v>
      </c>
      <c r="H3760" s="15" t="n">
        <f aca="false">H3761+H3763+H3765</f>
        <v>41</v>
      </c>
      <c r="I3760" s="15" t="n">
        <f aca="false">I3761+I3763+I3765</f>
        <v>0</v>
      </c>
      <c r="J3760" s="15" t="n">
        <f aca="false">J3761+J3763+J3765</f>
        <v>0</v>
      </c>
      <c r="K3760" s="15" t="n">
        <f aca="false">K3761+K3763+K3765</f>
        <v>0</v>
      </c>
    </row>
    <row r="3761" customFormat="false" ht="132" hidden="true" customHeight="false" outlineLevel="0" collapsed="false">
      <c r="A3761" s="11"/>
      <c r="B3761" s="8" t="s">
        <v>162</v>
      </c>
      <c r="C3761" s="13"/>
      <c r="D3761" s="10" t="s">
        <v>227</v>
      </c>
      <c r="E3761" s="10" t="s">
        <v>163</v>
      </c>
      <c r="F3761" s="10"/>
      <c r="G3761" s="17" t="n">
        <f aca="false">H3761+I3761+K3761+J3761</f>
        <v>0</v>
      </c>
      <c r="H3761" s="18" t="n">
        <f aca="false">H3762</f>
        <v>0</v>
      </c>
      <c r="I3761" s="18" t="n">
        <f aca="false">I3762</f>
        <v>0</v>
      </c>
      <c r="J3761" s="18" t="n">
        <f aca="false">J3762</f>
        <v>0</v>
      </c>
      <c r="K3761" s="18" t="n">
        <f aca="false">K3762</f>
        <v>0</v>
      </c>
    </row>
    <row r="3762" customFormat="false" ht="49.5" hidden="true" customHeight="false" outlineLevel="0" collapsed="false">
      <c r="A3762" s="11"/>
      <c r="B3762" s="8" t="s">
        <v>30</v>
      </c>
      <c r="C3762" s="13"/>
      <c r="D3762" s="10" t="s">
        <v>227</v>
      </c>
      <c r="E3762" s="10" t="s">
        <v>163</v>
      </c>
      <c r="F3762" s="10" t="s">
        <v>31</v>
      </c>
      <c r="G3762" s="17" t="n">
        <f aca="false">H3762+I3762+K3762+J3762</f>
        <v>0</v>
      </c>
      <c r="H3762" s="18"/>
      <c r="I3762" s="18"/>
      <c r="J3762" s="18"/>
      <c r="K3762" s="18"/>
    </row>
    <row r="3763" customFormat="false" ht="148.5" hidden="false" customHeight="false" outlineLevel="0" collapsed="false">
      <c r="A3763" s="11"/>
      <c r="B3763" s="20" t="s">
        <v>48</v>
      </c>
      <c r="C3763" s="13"/>
      <c r="D3763" s="10" t="s">
        <v>227</v>
      </c>
      <c r="E3763" s="10" t="s">
        <v>49</v>
      </c>
      <c r="F3763" s="10"/>
      <c r="G3763" s="17" t="n">
        <f aca="false">H3763+I3763+K3763+J3763</f>
        <v>6</v>
      </c>
      <c r="H3763" s="18" t="n">
        <f aca="false">H3764</f>
        <v>6</v>
      </c>
      <c r="I3763" s="18" t="n">
        <f aca="false">I3764</f>
        <v>0</v>
      </c>
      <c r="J3763" s="18" t="n">
        <f aca="false">J3764</f>
        <v>0</v>
      </c>
      <c r="K3763" s="18" t="n">
        <f aca="false">K3764</f>
        <v>0</v>
      </c>
    </row>
    <row r="3764" customFormat="false" ht="49.5" hidden="false" customHeight="false" outlineLevel="0" collapsed="false">
      <c r="A3764" s="11"/>
      <c r="B3764" s="20" t="s">
        <v>81</v>
      </c>
      <c r="C3764" s="13"/>
      <c r="D3764" s="10" t="s">
        <v>227</v>
      </c>
      <c r="E3764" s="10" t="s">
        <v>49</v>
      </c>
      <c r="F3764" s="10" t="s">
        <v>82</v>
      </c>
      <c r="G3764" s="17" t="n">
        <f aca="false">H3764+I3764+K3764+J3764</f>
        <v>6</v>
      </c>
      <c r="H3764" s="18" t="n">
        <v>6</v>
      </c>
      <c r="I3764" s="18"/>
      <c r="J3764" s="18"/>
      <c r="K3764" s="18"/>
    </row>
    <row r="3765" customFormat="false" ht="99" hidden="false" customHeight="false" outlineLevel="0" collapsed="false">
      <c r="A3765" s="11"/>
      <c r="B3765" s="41" t="s">
        <v>414</v>
      </c>
      <c r="C3765" s="13"/>
      <c r="D3765" s="10" t="s">
        <v>227</v>
      </c>
      <c r="E3765" s="10" t="s">
        <v>415</v>
      </c>
      <c r="F3765" s="10"/>
      <c r="G3765" s="17" t="n">
        <f aca="false">H3765+I3765+K3765+J3765</f>
        <v>35</v>
      </c>
      <c r="H3765" s="18" t="n">
        <f aca="false">H3766</f>
        <v>35</v>
      </c>
      <c r="I3765" s="18" t="n">
        <f aca="false">I3766</f>
        <v>0</v>
      </c>
      <c r="J3765" s="18" t="n">
        <f aca="false">J3766</f>
        <v>0</v>
      </c>
      <c r="K3765" s="18" t="n">
        <f aca="false">K3766</f>
        <v>0</v>
      </c>
    </row>
    <row r="3766" customFormat="false" ht="47.25" hidden="false" customHeight="true" outlineLevel="0" collapsed="false">
      <c r="A3766" s="11"/>
      <c r="B3766" s="20" t="s">
        <v>81</v>
      </c>
      <c r="C3766" s="13"/>
      <c r="D3766" s="10" t="s">
        <v>227</v>
      </c>
      <c r="E3766" s="10" t="s">
        <v>415</v>
      </c>
      <c r="F3766" s="10" t="s">
        <v>82</v>
      </c>
      <c r="G3766" s="17" t="n">
        <f aca="false">H3766+I3766+K3766+J3766</f>
        <v>35</v>
      </c>
      <c r="H3766" s="18" t="n">
        <v>35</v>
      </c>
      <c r="I3766" s="18"/>
      <c r="J3766" s="18"/>
      <c r="K3766" s="18"/>
    </row>
    <row r="3767" customFormat="false" ht="33" hidden="true" customHeight="false" outlineLevel="0" collapsed="false">
      <c r="A3767" s="11"/>
      <c r="B3767" s="12" t="s">
        <v>231</v>
      </c>
      <c r="C3767" s="13"/>
      <c r="D3767" s="13" t="s">
        <v>232</v>
      </c>
      <c r="E3767" s="13"/>
      <c r="F3767" s="13"/>
      <c r="G3767" s="17" t="n">
        <f aca="false">H3767+I3767+K3767+J3767</f>
        <v>0</v>
      </c>
      <c r="H3767" s="18" t="n">
        <f aca="false">H3768</f>
        <v>0</v>
      </c>
      <c r="I3767" s="18" t="n">
        <f aca="false">I3768</f>
        <v>0</v>
      </c>
      <c r="J3767" s="18" t="n">
        <f aca="false">J3768</f>
        <v>0</v>
      </c>
      <c r="K3767" s="18" t="n">
        <f aca="false">K3768</f>
        <v>0</v>
      </c>
    </row>
    <row r="3768" customFormat="false" ht="66" hidden="true" customHeight="false" outlineLevel="0" collapsed="false">
      <c r="A3768" s="11"/>
      <c r="B3768" s="8" t="s">
        <v>233</v>
      </c>
      <c r="C3768" s="13"/>
      <c r="D3768" s="10" t="s">
        <v>232</v>
      </c>
      <c r="E3768" s="10" t="s">
        <v>234</v>
      </c>
      <c r="F3768" s="10"/>
      <c r="G3768" s="17" t="n">
        <f aca="false">H3768+I3768+K3768+J3768</f>
        <v>0</v>
      </c>
      <c r="H3768" s="18" t="n">
        <f aca="false">H3769</f>
        <v>0</v>
      </c>
      <c r="I3768" s="18" t="n">
        <f aca="false">I3769</f>
        <v>0</v>
      </c>
      <c r="J3768" s="18" t="n">
        <f aca="false">J3769</f>
        <v>0</v>
      </c>
      <c r="K3768" s="18" t="n">
        <f aca="false">K3769</f>
        <v>0</v>
      </c>
    </row>
    <row r="3769" customFormat="false" ht="16.5" hidden="true" customHeight="false" outlineLevel="0" collapsed="false">
      <c r="A3769" s="11"/>
      <c r="B3769" s="8" t="s">
        <v>235</v>
      </c>
      <c r="C3769" s="13"/>
      <c r="D3769" s="10" t="s">
        <v>232</v>
      </c>
      <c r="E3769" s="10" t="s">
        <v>236</v>
      </c>
      <c r="F3769" s="10"/>
      <c r="G3769" s="17" t="n">
        <f aca="false">H3769+I3769+K3769+J3769</f>
        <v>0</v>
      </c>
      <c r="H3769" s="18" t="n">
        <f aca="false">H3770</f>
        <v>0</v>
      </c>
      <c r="I3769" s="18" t="n">
        <f aca="false">I3770</f>
        <v>0</v>
      </c>
      <c r="J3769" s="18" t="n">
        <f aca="false">J3770</f>
        <v>0</v>
      </c>
      <c r="K3769" s="18" t="n">
        <f aca="false">K3770</f>
        <v>0</v>
      </c>
    </row>
    <row r="3770" customFormat="false" ht="48.75" hidden="true" customHeight="true" outlineLevel="0" collapsed="false">
      <c r="A3770" s="11"/>
      <c r="B3770" s="8" t="s">
        <v>30</v>
      </c>
      <c r="C3770" s="13"/>
      <c r="D3770" s="10" t="s">
        <v>232</v>
      </c>
      <c r="E3770" s="10" t="s">
        <v>236</v>
      </c>
      <c r="F3770" s="10" t="s">
        <v>31</v>
      </c>
      <c r="G3770" s="17" t="n">
        <f aca="false">H3770+I3770+K3770+J3770</f>
        <v>0</v>
      </c>
      <c r="H3770" s="18"/>
      <c r="I3770" s="18"/>
      <c r="J3770" s="18"/>
      <c r="K3770" s="18"/>
    </row>
    <row r="3771" customFormat="false" ht="16.5" hidden="true" customHeight="false" outlineLevel="0" collapsed="false">
      <c r="A3771" s="11"/>
      <c r="B3771" s="12" t="s">
        <v>357</v>
      </c>
      <c r="C3771" s="13"/>
      <c r="D3771" s="13" t="s">
        <v>358</v>
      </c>
      <c r="E3771" s="13"/>
      <c r="F3771" s="13"/>
      <c r="G3771" s="14" t="n">
        <f aca="false">H3771+I3771+K3771+J3771</f>
        <v>0</v>
      </c>
      <c r="H3771" s="15" t="n">
        <f aca="false">H3772</f>
        <v>0</v>
      </c>
      <c r="I3771" s="15" t="n">
        <f aca="false">I3772</f>
        <v>0</v>
      </c>
      <c r="J3771" s="15" t="n">
        <f aca="false">J3772</f>
        <v>0</v>
      </c>
      <c r="K3771" s="15" t="n">
        <f aca="false">K3772</f>
        <v>0</v>
      </c>
    </row>
    <row r="3772" customFormat="false" ht="33" hidden="true" customHeight="false" outlineLevel="0" collapsed="false">
      <c r="A3772" s="11"/>
      <c r="B3772" s="12" t="s">
        <v>397</v>
      </c>
      <c r="C3772" s="13"/>
      <c r="D3772" s="13" t="s">
        <v>398</v>
      </c>
      <c r="E3772" s="13"/>
      <c r="F3772" s="13"/>
      <c r="G3772" s="14" t="n">
        <f aca="false">H3772+I3772+K3772+J3772</f>
        <v>0</v>
      </c>
      <c r="H3772" s="15" t="n">
        <f aca="false">H3773</f>
        <v>0</v>
      </c>
      <c r="I3772" s="15" t="n">
        <f aca="false">I3773</f>
        <v>0</v>
      </c>
      <c r="J3772" s="15" t="n">
        <f aca="false">J3773</f>
        <v>0</v>
      </c>
      <c r="K3772" s="15" t="n">
        <f aca="false">K3773</f>
        <v>0</v>
      </c>
    </row>
    <row r="3773" customFormat="false" ht="16.5" hidden="true" customHeight="false" outlineLevel="0" collapsed="false">
      <c r="A3773" s="11"/>
      <c r="B3773" s="8" t="s">
        <v>399</v>
      </c>
      <c r="C3773" s="13"/>
      <c r="D3773" s="10" t="s">
        <v>398</v>
      </c>
      <c r="E3773" s="10" t="s">
        <v>400</v>
      </c>
      <c r="F3773" s="10"/>
      <c r="G3773" s="17" t="n">
        <f aca="false">H3773+I3773+K3773+J3773</f>
        <v>0</v>
      </c>
      <c r="H3773" s="18" t="n">
        <f aca="false">H3774</f>
        <v>0</v>
      </c>
      <c r="I3773" s="18" t="n">
        <f aca="false">I3774</f>
        <v>0</v>
      </c>
      <c r="J3773" s="18" t="n">
        <f aca="false">J3774</f>
        <v>0</v>
      </c>
      <c r="K3773" s="18" t="n">
        <f aca="false">K3774</f>
        <v>0</v>
      </c>
    </row>
    <row r="3774" customFormat="false" ht="33" hidden="true" customHeight="false" outlineLevel="0" collapsed="false">
      <c r="A3774" s="11"/>
      <c r="B3774" s="8" t="s">
        <v>401</v>
      </c>
      <c r="C3774" s="13"/>
      <c r="D3774" s="10" t="s">
        <v>398</v>
      </c>
      <c r="E3774" s="10" t="s">
        <v>402</v>
      </c>
      <c r="F3774" s="10"/>
      <c r="G3774" s="17" t="n">
        <f aca="false">H3774+I3774+K3774+J3774</f>
        <v>0</v>
      </c>
      <c r="H3774" s="18" t="n">
        <f aca="false">H3775+H3777+H3779</f>
        <v>0</v>
      </c>
      <c r="I3774" s="18" t="n">
        <f aca="false">I3775+I3777+I3779</f>
        <v>0</v>
      </c>
      <c r="J3774" s="18" t="n">
        <f aca="false">J3775+J3777+J3779</f>
        <v>0</v>
      </c>
      <c r="K3774" s="18" t="n">
        <f aca="false">K3775+K3777+K3779</f>
        <v>0</v>
      </c>
    </row>
    <row r="3775" customFormat="false" ht="66" hidden="true" customHeight="false" outlineLevel="0" collapsed="false">
      <c r="A3775" s="11"/>
      <c r="B3775" s="8" t="s">
        <v>403</v>
      </c>
      <c r="C3775" s="13"/>
      <c r="D3775" s="10" t="s">
        <v>398</v>
      </c>
      <c r="E3775" s="10" t="s">
        <v>404</v>
      </c>
      <c r="F3775" s="10"/>
      <c r="G3775" s="17" t="n">
        <f aca="false">H3775+I3775+K3775+J3775</f>
        <v>0</v>
      </c>
      <c r="H3775" s="18" t="n">
        <f aca="false">H3776</f>
        <v>0</v>
      </c>
      <c r="I3775" s="18" t="n">
        <f aca="false">I3776</f>
        <v>0</v>
      </c>
      <c r="J3775" s="18" t="n">
        <f aca="false">J3776</f>
        <v>0</v>
      </c>
      <c r="K3775" s="18" t="n">
        <f aca="false">K3776</f>
        <v>0</v>
      </c>
    </row>
    <row r="3776" customFormat="false" ht="16.5" hidden="true" customHeight="false" outlineLevel="0" collapsed="false">
      <c r="A3776" s="11"/>
      <c r="B3776" s="8" t="s">
        <v>201</v>
      </c>
      <c r="C3776" s="13"/>
      <c r="D3776" s="10" t="s">
        <v>398</v>
      </c>
      <c r="E3776" s="10" t="s">
        <v>404</v>
      </c>
      <c r="F3776" s="10" t="s">
        <v>202</v>
      </c>
      <c r="G3776" s="17" t="n">
        <f aca="false">H3776+I3776+K3776+J3776</f>
        <v>0</v>
      </c>
      <c r="H3776" s="18"/>
      <c r="I3776" s="18"/>
      <c r="J3776" s="18"/>
      <c r="K3776" s="18"/>
    </row>
    <row r="3777" customFormat="false" ht="82.5" hidden="true" customHeight="false" outlineLevel="0" collapsed="false">
      <c r="A3777" s="11"/>
      <c r="B3777" s="8" t="s">
        <v>405</v>
      </c>
      <c r="C3777" s="13"/>
      <c r="D3777" s="10" t="s">
        <v>398</v>
      </c>
      <c r="E3777" s="10" t="s">
        <v>406</v>
      </c>
      <c r="F3777" s="10"/>
      <c r="G3777" s="17" t="n">
        <f aca="false">H3777+I3777+K3777+J3777</f>
        <v>0</v>
      </c>
      <c r="H3777" s="18" t="n">
        <f aca="false">H3778</f>
        <v>0</v>
      </c>
      <c r="I3777" s="18" t="n">
        <f aca="false">I3778</f>
        <v>0</v>
      </c>
      <c r="J3777" s="18" t="n">
        <f aca="false">J3778</f>
        <v>0</v>
      </c>
      <c r="K3777" s="18" t="n">
        <f aca="false">K3778</f>
        <v>0</v>
      </c>
    </row>
    <row r="3778" customFormat="false" ht="16.5" hidden="true" customHeight="false" outlineLevel="0" collapsed="false">
      <c r="A3778" s="11"/>
      <c r="B3778" s="8" t="s">
        <v>201</v>
      </c>
      <c r="C3778" s="13"/>
      <c r="D3778" s="10" t="s">
        <v>398</v>
      </c>
      <c r="E3778" s="10" t="s">
        <v>406</v>
      </c>
      <c r="F3778" s="10" t="s">
        <v>202</v>
      </c>
      <c r="G3778" s="17" t="n">
        <f aca="false">H3778+I3778+K3778+J3778</f>
        <v>0</v>
      </c>
      <c r="H3778" s="18"/>
      <c r="I3778" s="18"/>
      <c r="J3778" s="18"/>
      <c r="K3778" s="18"/>
    </row>
    <row r="3779" customFormat="false" ht="66" hidden="true" customHeight="false" outlineLevel="0" collapsed="false">
      <c r="A3779" s="11"/>
      <c r="B3779" s="8" t="s">
        <v>407</v>
      </c>
      <c r="C3779" s="13"/>
      <c r="D3779" s="10" t="s">
        <v>398</v>
      </c>
      <c r="E3779" s="10" t="s">
        <v>408</v>
      </c>
      <c r="F3779" s="10"/>
      <c r="G3779" s="17" t="n">
        <f aca="false">H3779+I3779+K3779+J3779</f>
        <v>0</v>
      </c>
      <c r="H3779" s="18" t="n">
        <f aca="false">H3780</f>
        <v>0</v>
      </c>
      <c r="I3779" s="18" t="n">
        <f aca="false">I3780</f>
        <v>0</v>
      </c>
      <c r="J3779" s="18" t="n">
        <f aca="false">J3780</f>
        <v>0</v>
      </c>
      <c r="K3779" s="18" t="n">
        <f aca="false">K3780</f>
        <v>0</v>
      </c>
    </row>
    <row r="3780" customFormat="false" ht="16.5" hidden="true" customHeight="false" outlineLevel="0" collapsed="false">
      <c r="A3780" s="11"/>
      <c r="B3780" s="8" t="s">
        <v>201</v>
      </c>
      <c r="C3780" s="13"/>
      <c r="D3780" s="10" t="s">
        <v>398</v>
      </c>
      <c r="E3780" s="10" t="s">
        <v>408</v>
      </c>
      <c r="F3780" s="10" t="s">
        <v>202</v>
      </c>
      <c r="G3780" s="17" t="n">
        <f aca="false">H3780+I3780+K3780+J3780</f>
        <v>0</v>
      </c>
      <c r="H3780" s="18"/>
      <c r="I3780" s="18"/>
      <c r="J3780" s="18"/>
      <c r="K3780" s="18"/>
    </row>
    <row r="3781" customFormat="false" ht="33" hidden="false" customHeight="false" outlineLevel="0" collapsed="false">
      <c r="A3781" s="11"/>
      <c r="B3781" s="12" t="s">
        <v>341</v>
      </c>
      <c r="C3781" s="13"/>
      <c r="D3781" s="13" t="s">
        <v>342</v>
      </c>
      <c r="E3781" s="10"/>
      <c r="F3781" s="10"/>
      <c r="G3781" s="14" t="n">
        <f aca="false">G3782</f>
        <v>7</v>
      </c>
      <c r="H3781" s="17" t="n">
        <f aca="false">H3782</f>
        <v>0</v>
      </c>
      <c r="I3781" s="17" t="n">
        <f aca="false">I3782</f>
        <v>0</v>
      </c>
      <c r="J3781" s="17" t="n">
        <f aca="false">J3782</f>
        <v>0</v>
      </c>
      <c r="K3781" s="17" t="n">
        <f aca="false">K3782</f>
        <v>7</v>
      </c>
    </row>
    <row r="3782" customFormat="false" ht="198" hidden="false" customHeight="false" outlineLevel="0" collapsed="false">
      <c r="A3782" s="11"/>
      <c r="B3782" s="8" t="s">
        <v>462</v>
      </c>
      <c r="C3782" s="13"/>
      <c r="D3782" s="10" t="s">
        <v>342</v>
      </c>
      <c r="E3782" s="10" t="s">
        <v>463</v>
      </c>
      <c r="F3782" s="10"/>
      <c r="G3782" s="17" t="n">
        <f aca="false">G3783</f>
        <v>7</v>
      </c>
      <c r="H3782" s="17" t="n">
        <f aca="false">H3783</f>
        <v>0</v>
      </c>
      <c r="I3782" s="17" t="n">
        <f aca="false">I3783</f>
        <v>0</v>
      </c>
      <c r="J3782" s="17" t="n">
        <f aca="false">J3783</f>
        <v>0</v>
      </c>
      <c r="K3782" s="17" t="n">
        <f aca="false">K3783</f>
        <v>7</v>
      </c>
    </row>
    <row r="3783" customFormat="false" ht="49.5" hidden="false" customHeight="false" outlineLevel="0" collapsed="false">
      <c r="A3783" s="11"/>
      <c r="B3783" s="8" t="s">
        <v>30</v>
      </c>
      <c r="C3783" s="13"/>
      <c r="D3783" s="10" t="s">
        <v>342</v>
      </c>
      <c r="E3783" s="10" t="s">
        <v>463</v>
      </c>
      <c r="F3783" s="10" t="s">
        <v>31</v>
      </c>
      <c r="G3783" s="17" t="n">
        <f aca="false">H3783+I3783+J3783+K3783</f>
        <v>7</v>
      </c>
      <c r="H3783" s="18"/>
      <c r="I3783" s="18"/>
      <c r="J3783" s="18"/>
      <c r="K3783" s="18" t="n">
        <v>7</v>
      </c>
    </row>
    <row r="3784" customFormat="false" ht="16.5" hidden="false" customHeight="false" outlineLevel="0" collapsed="false">
      <c r="A3784" s="11" t="n">
        <v>151</v>
      </c>
      <c r="B3784" s="12" t="s">
        <v>534</v>
      </c>
      <c r="C3784" s="13" t="s">
        <v>366</v>
      </c>
      <c r="D3784" s="13"/>
      <c r="E3784" s="13"/>
      <c r="F3784" s="13"/>
      <c r="G3784" s="14" t="n">
        <f aca="false">H3784+I3784+K3784+J3784</f>
        <v>10932</v>
      </c>
      <c r="H3784" s="15" t="n">
        <f aca="false">H3785+H3807</f>
        <v>2378</v>
      </c>
      <c r="I3784" s="15" t="n">
        <f aca="false">I3785+I3807</f>
        <v>0</v>
      </c>
      <c r="J3784" s="15" t="n">
        <f aca="false">J3785+J3807</f>
        <v>0</v>
      </c>
      <c r="K3784" s="15" t="n">
        <f aca="false">K3785+K3807</f>
        <v>8554</v>
      </c>
    </row>
    <row r="3785" customFormat="false" ht="16.5" hidden="false" customHeight="false" outlineLevel="0" collapsed="false">
      <c r="A3785" s="11"/>
      <c r="B3785" s="12" t="s">
        <v>73</v>
      </c>
      <c r="C3785" s="13"/>
      <c r="D3785" s="13" t="s">
        <v>74</v>
      </c>
      <c r="E3785" s="10"/>
      <c r="F3785" s="10"/>
      <c r="G3785" s="14" t="n">
        <f aca="false">H3785+I3785+K3785+J3785</f>
        <v>10676</v>
      </c>
      <c r="H3785" s="15" t="n">
        <f aca="false">H3786+H3800+H3804</f>
        <v>2378</v>
      </c>
      <c r="I3785" s="15" t="n">
        <f aca="false">I3786+I3800+I3804</f>
        <v>0</v>
      </c>
      <c r="J3785" s="15" t="n">
        <f aca="false">J3786+J3800+J3804</f>
        <v>0</v>
      </c>
      <c r="K3785" s="15" t="n">
        <f aca="false">K3786+K3800+K3804</f>
        <v>8298</v>
      </c>
    </row>
    <row r="3786" customFormat="false" ht="16.5" hidden="false" customHeight="false" outlineLevel="0" collapsed="false">
      <c r="A3786" s="11"/>
      <c r="B3786" s="12" t="s">
        <v>226</v>
      </c>
      <c r="C3786" s="13"/>
      <c r="D3786" s="13" t="s">
        <v>227</v>
      </c>
      <c r="E3786" s="13"/>
      <c r="F3786" s="13"/>
      <c r="G3786" s="14" t="n">
        <f aca="false">H3786+I3786+K3786+J3786</f>
        <v>10459</v>
      </c>
      <c r="H3786" s="15" t="n">
        <f aca="false">H3787+H3790+H3793</f>
        <v>2341</v>
      </c>
      <c r="I3786" s="15" t="n">
        <f aca="false">I3787+I3790+I3793</f>
        <v>0</v>
      </c>
      <c r="J3786" s="15" t="n">
        <f aca="false">J3787+J3790+J3793</f>
        <v>0</v>
      </c>
      <c r="K3786" s="15" t="n">
        <f aca="false">K3787+K3790+K3793</f>
        <v>8118</v>
      </c>
    </row>
    <row r="3787" customFormat="false" ht="66" hidden="false" customHeight="false" outlineLevel="0" collapsed="false">
      <c r="A3787" s="11"/>
      <c r="B3787" s="8" t="s">
        <v>228</v>
      </c>
      <c r="C3787" s="13"/>
      <c r="D3787" s="10" t="s">
        <v>227</v>
      </c>
      <c r="E3787" s="10" t="s">
        <v>229</v>
      </c>
      <c r="F3787" s="10"/>
      <c r="G3787" s="17" t="n">
        <f aca="false">H3787+I3787+K3787+J3787</f>
        <v>9831</v>
      </c>
      <c r="H3787" s="18" t="n">
        <f aca="false">H3788</f>
        <v>1865</v>
      </c>
      <c r="I3787" s="18" t="n">
        <f aca="false">I3788</f>
        <v>0</v>
      </c>
      <c r="J3787" s="18" t="n">
        <f aca="false">J3788</f>
        <v>0</v>
      </c>
      <c r="K3787" s="18" t="n">
        <f aca="false">K3788</f>
        <v>7966</v>
      </c>
    </row>
    <row r="3788" customFormat="false" ht="49.5" hidden="false" customHeight="false" outlineLevel="0" collapsed="false">
      <c r="A3788" s="11"/>
      <c r="B3788" s="8" t="s">
        <v>79</v>
      </c>
      <c r="C3788" s="13"/>
      <c r="D3788" s="10" t="s">
        <v>227</v>
      </c>
      <c r="E3788" s="10" t="s">
        <v>230</v>
      </c>
      <c r="F3788" s="10"/>
      <c r="G3788" s="17" t="n">
        <f aca="false">H3788+I3788+K3788+J3788</f>
        <v>9831</v>
      </c>
      <c r="H3788" s="18" t="n">
        <f aca="false">H3789</f>
        <v>1865</v>
      </c>
      <c r="I3788" s="18" t="n">
        <f aca="false">I3789</f>
        <v>0</v>
      </c>
      <c r="J3788" s="18" t="n">
        <f aca="false">J3789</f>
        <v>0</v>
      </c>
      <c r="K3788" s="18" t="n">
        <f aca="false">K3789</f>
        <v>7966</v>
      </c>
    </row>
    <row r="3789" customFormat="false" ht="49.5" hidden="false" customHeight="false" outlineLevel="0" collapsed="false">
      <c r="A3789" s="11"/>
      <c r="B3789" s="8" t="s">
        <v>81</v>
      </c>
      <c r="C3789" s="13"/>
      <c r="D3789" s="10" t="s">
        <v>227</v>
      </c>
      <c r="E3789" s="10" t="s">
        <v>230</v>
      </c>
      <c r="F3789" s="10" t="s">
        <v>82</v>
      </c>
      <c r="G3789" s="17" t="n">
        <f aca="false">H3789+I3789+K3789+J3789</f>
        <v>9831</v>
      </c>
      <c r="H3789" s="18" t="n">
        <f aca="false">2313-448</f>
        <v>1865</v>
      </c>
      <c r="I3789" s="18"/>
      <c r="J3789" s="18"/>
      <c r="K3789" s="18" t="n">
        <v>7966</v>
      </c>
    </row>
    <row r="3790" customFormat="false" ht="49.5" hidden="false" customHeight="false" outlineLevel="0" collapsed="false">
      <c r="A3790" s="11"/>
      <c r="B3790" s="8" t="s">
        <v>376</v>
      </c>
      <c r="C3790" s="13"/>
      <c r="D3790" s="10" t="s">
        <v>227</v>
      </c>
      <c r="E3790" s="10" t="s">
        <v>377</v>
      </c>
      <c r="F3790" s="10"/>
      <c r="G3790" s="17" t="n">
        <f aca="false">H3790+I3790+K3790+J3790</f>
        <v>152</v>
      </c>
      <c r="H3790" s="18" t="n">
        <f aca="false">H3791</f>
        <v>0</v>
      </c>
      <c r="I3790" s="18" t="n">
        <f aca="false">I3791</f>
        <v>0</v>
      </c>
      <c r="J3790" s="18" t="n">
        <f aca="false">J3791</f>
        <v>0</v>
      </c>
      <c r="K3790" s="18" t="n">
        <f aca="false">K3791</f>
        <v>152</v>
      </c>
    </row>
    <row r="3791" customFormat="false" ht="49.5" hidden="false" customHeight="false" outlineLevel="0" collapsed="false">
      <c r="A3791" s="11"/>
      <c r="B3791" s="8" t="s">
        <v>378</v>
      </c>
      <c r="C3791" s="13"/>
      <c r="D3791" s="10" t="s">
        <v>227</v>
      </c>
      <c r="E3791" s="10" t="s">
        <v>379</v>
      </c>
      <c r="F3791" s="10"/>
      <c r="G3791" s="17" t="n">
        <f aca="false">H3791+I3791+K3791+J3791</f>
        <v>152</v>
      </c>
      <c r="H3791" s="18" t="n">
        <f aca="false">H3792</f>
        <v>0</v>
      </c>
      <c r="I3791" s="18" t="n">
        <f aca="false">I3792</f>
        <v>0</v>
      </c>
      <c r="J3791" s="18" t="n">
        <f aca="false">J3792</f>
        <v>0</v>
      </c>
      <c r="K3791" s="18" t="n">
        <f aca="false">K3792</f>
        <v>152</v>
      </c>
    </row>
    <row r="3792" customFormat="false" ht="49.5" hidden="false" customHeight="false" outlineLevel="0" collapsed="false">
      <c r="A3792" s="11"/>
      <c r="B3792" s="8" t="s">
        <v>30</v>
      </c>
      <c r="C3792" s="13"/>
      <c r="D3792" s="10" t="s">
        <v>227</v>
      </c>
      <c r="E3792" s="10" t="s">
        <v>379</v>
      </c>
      <c r="F3792" s="10" t="s">
        <v>31</v>
      </c>
      <c r="G3792" s="17" t="n">
        <f aca="false">H3792+I3792+K3792+J3792</f>
        <v>152</v>
      </c>
      <c r="H3792" s="18"/>
      <c r="I3792" s="18"/>
      <c r="J3792" s="18"/>
      <c r="K3792" s="18" t="n">
        <f aca="false">21+131</f>
        <v>152</v>
      </c>
    </row>
    <row r="3793" customFormat="false" ht="49.5" hidden="false" customHeight="false" outlineLevel="0" collapsed="false">
      <c r="A3793" s="11"/>
      <c r="B3793" s="8" t="s">
        <v>46</v>
      </c>
      <c r="C3793" s="13"/>
      <c r="D3793" s="10" t="s">
        <v>227</v>
      </c>
      <c r="E3793" s="10" t="s">
        <v>47</v>
      </c>
      <c r="F3793" s="10"/>
      <c r="G3793" s="17" t="n">
        <f aca="false">H3793+I3793+K3793+J3793</f>
        <v>476</v>
      </c>
      <c r="H3793" s="15" t="n">
        <f aca="false">H3794+H3796+H3798</f>
        <v>476</v>
      </c>
      <c r="I3793" s="15" t="n">
        <f aca="false">I3794+I3796+I3798</f>
        <v>0</v>
      </c>
      <c r="J3793" s="15" t="n">
        <f aca="false">J3794+J3796+J3798</f>
        <v>0</v>
      </c>
      <c r="K3793" s="15" t="n">
        <f aca="false">K3794+K3796+K3798</f>
        <v>0</v>
      </c>
    </row>
    <row r="3794" customFormat="false" ht="132" hidden="false" customHeight="false" outlineLevel="0" collapsed="false">
      <c r="A3794" s="11"/>
      <c r="B3794" s="8" t="s">
        <v>162</v>
      </c>
      <c r="C3794" s="13"/>
      <c r="D3794" s="10" t="s">
        <v>227</v>
      </c>
      <c r="E3794" s="10" t="s">
        <v>163</v>
      </c>
      <c r="F3794" s="10"/>
      <c r="G3794" s="17" t="n">
        <f aca="false">H3794+I3794+K3794+J3794</f>
        <v>1</v>
      </c>
      <c r="H3794" s="18" t="n">
        <f aca="false">H3795</f>
        <v>1</v>
      </c>
      <c r="I3794" s="18" t="n">
        <f aca="false">I3795</f>
        <v>0</v>
      </c>
      <c r="J3794" s="18" t="n">
        <f aca="false">J3795</f>
        <v>0</v>
      </c>
      <c r="K3794" s="18" t="n">
        <f aca="false">K3795</f>
        <v>0</v>
      </c>
    </row>
    <row r="3795" customFormat="false" ht="49.5" hidden="false" customHeight="false" outlineLevel="0" collapsed="false">
      <c r="A3795" s="11"/>
      <c r="B3795" s="8" t="s">
        <v>30</v>
      </c>
      <c r="C3795" s="13"/>
      <c r="D3795" s="10" t="s">
        <v>227</v>
      </c>
      <c r="E3795" s="10" t="s">
        <v>163</v>
      </c>
      <c r="F3795" s="10" t="s">
        <v>31</v>
      </c>
      <c r="G3795" s="17" t="n">
        <f aca="false">H3795+I3795+K3795+J3795</f>
        <v>1</v>
      </c>
      <c r="H3795" s="18" t="n">
        <v>1</v>
      </c>
      <c r="I3795" s="18"/>
      <c r="J3795" s="18"/>
      <c r="K3795" s="18"/>
    </row>
    <row r="3796" customFormat="false" ht="148.5" hidden="false" customHeight="false" outlineLevel="0" collapsed="false">
      <c r="A3796" s="11"/>
      <c r="B3796" s="20" t="s">
        <v>48</v>
      </c>
      <c r="C3796" s="13"/>
      <c r="D3796" s="10" t="s">
        <v>227</v>
      </c>
      <c r="E3796" s="10" t="s">
        <v>49</v>
      </c>
      <c r="F3796" s="10"/>
      <c r="G3796" s="17" t="n">
        <f aca="false">H3796+I3796+K3796+J3796</f>
        <v>27</v>
      </c>
      <c r="H3796" s="18" t="n">
        <f aca="false">H3797</f>
        <v>27</v>
      </c>
      <c r="I3796" s="18" t="n">
        <f aca="false">I3797</f>
        <v>0</v>
      </c>
      <c r="J3796" s="18" t="n">
        <f aca="false">J3797</f>
        <v>0</v>
      </c>
      <c r="K3796" s="18" t="n">
        <f aca="false">K3797</f>
        <v>0</v>
      </c>
    </row>
    <row r="3797" customFormat="false" ht="49.5" hidden="false" customHeight="false" outlineLevel="0" collapsed="false">
      <c r="A3797" s="11"/>
      <c r="B3797" s="20" t="s">
        <v>81</v>
      </c>
      <c r="C3797" s="13"/>
      <c r="D3797" s="10" t="s">
        <v>227</v>
      </c>
      <c r="E3797" s="10" t="s">
        <v>49</v>
      </c>
      <c r="F3797" s="10" t="s">
        <v>82</v>
      </c>
      <c r="G3797" s="17" t="n">
        <f aca="false">H3797+I3797+K3797+J3797</f>
        <v>27</v>
      </c>
      <c r="H3797" s="18" t="n">
        <v>27</v>
      </c>
      <c r="I3797" s="18"/>
      <c r="J3797" s="18"/>
      <c r="K3797" s="18"/>
    </row>
    <row r="3798" customFormat="false" ht="99" hidden="false" customHeight="false" outlineLevel="0" collapsed="false">
      <c r="A3798" s="11"/>
      <c r="B3798" s="41" t="s">
        <v>414</v>
      </c>
      <c r="C3798" s="13"/>
      <c r="D3798" s="10" t="s">
        <v>227</v>
      </c>
      <c r="E3798" s="10" t="s">
        <v>415</v>
      </c>
      <c r="F3798" s="10"/>
      <c r="G3798" s="17" t="n">
        <f aca="false">H3798+I3798+K3798+J3798</f>
        <v>448</v>
      </c>
      <c r="H3798" s="18" t="n">
        <f aca="false">H3799</f>
        <v>448</v>
      </c>
      <c r="I3798" s="18" t="n">
        <f aca="false">I3799</f>
        <v>0</v>
      </c>
      <c r="J3798" s="18" t="n">
        <f aca="false">J3799</f>
        <v>0</v>
      </c>
      <c r="K3798" s="18" t="n">
        <f aca="false">K3799</f>
        <v>0</v>
      </c>
    </row>
    <row r="3799" customFormat="false" ht="49.5" hidden="false" customHeight="false" outlineLevel="0" collapsed="false">
      <c r="A3799" s="11"/>
      <c r="B3799" s="20" t="s">
        <v>81</v>
      </c>
      <c r="C3799" s="13"/>
      <c r="D3799" s="10" t="s">
        <v>227</v>
      </c>
      <c r="E3799" s="10" t="s">
        <v>415</v>
      </c>
      <c r="F3799" s="10" t="s">
        <v>82</v>
      </c>
      <c r="G3799" s="17" t="n">
        <f aca="false">H3799+I3799+K3799+J3799</f>
        <v>448</v>
      </c>
      <c r="H3799" s="18" t="n">
        <v>448</v>
      </c>
      <c r="I3799" s="18"/>
      <c r="J3799" s="18"/>
      <c r="K3799" s="18"/>
    </row>
    <row r="3800" customFormat="false" ht="33" hidden="false" customHeight="false" outlineLevel="0" collapsed="false">
      <c r="A3800" s="11"/>
      <c r="B3800" s="12" t="s">
        <v>231</v>
      </c>
      <c r="C3800" s="13"/>
      <c r="D3800" s="13" t="s">
        <v>232</v>
      </c>
      <c r="E3800" s="13"/>
      <c r="F3800" s="13"/>
      <c r="G3800" s="14" t="n">
        <f aca="false">H3800+I3800+K3800+J3800</f>
        <v>99</v>
      </c>
      <c r="H3800" s="15" t="n">
        <f aca="false">H3801</f>
        <v>37</v>
      </c>
      <c r="I3800" s="18" t="n">
        <f aca="false">I3801</f>
        <v>0</v>
      </c>
      <c r="J3800" s="18" t="n">
        <f aca="false">J3801</f>
        <v>0</v>
      </c>
      <c r="K3800" s="18" t="n">
        <f aca="false">K3801</f>
        <v>62</v>
      </c>
    </row>
    <row r="3801" customFormat="false" ht="66" hidden="false" customHeight="false" outlineLevel="0" collapsed="false">
      <c r="A3801" s="11"/>
      <c r="B3801" s="8" t="s">
        <v>233</v>
      </c>
      <c r="C3801" s="13"/>
      <c r="D3801" s="10" t="s">
        <v>232</v>
      </c>
      <c r="E3801" s="10" t="s">
        <v>234</v>
      </c>
      <c r="F3801" s="10"/>
      <c r="G3801" s="17" t="n">
        <f aca="false">H3801+I3801+K3801+J3801</f>
        <v>99</v>
      </c>
      <c r="H3801" s="18" t="n">
        <f aca="false">H3802</f>
        <v>37</v>
      </c>
      <c r="I3801" s="18" t="n">
        <f aca="false">I3802</f>
        <v>0</v>
      </c>
      <c r="J3801" s="18" t="n">
        <f aca="false">J3802</f>
        <v>0</v>
      </c>
      <c r="K3801" s="18" t="n">
        <f aca="false">K3802</f>
        <v>62</v>
      </c>
    </row>
    <row r="3802" customFormat="false" ht="16.5" hidden="false" customHeight="false" outlineLevel="0" collapsed="false">
      <c r="A3802" s="11"/>
      <c r="B3802" s="8" t="s">
        <v>235</v>
      </c>
      <c r="C3802" s="13"/>
      <c r="D3802" s="10" t="s">
        <v>232</v>
      </c>
      <c r="E3802" s="10" t="s">
        <v>236</v>
      </c>
      <c r="F3802" s="10"/>
      <c r="G3802" s="17" t="n">
        <f aca="false">H3802+I3802+K3802+J3802</f>
        <v>99</v>
      </c>
      <c r="H3802" s="18" t="n">
        <f aca="false">H3803</f>
        <v>37</v>
      </c>
      <c r="I3802" s="18" t="n">
        <f aca="false">I3803</f>
        <v>0</v>
      </c>
      <c r="J3802" s="18" t="n">
        <f aca="false">J3803</f>
        <v>0</v>
      </c>
      <c r="K3802" s="18" t="n">
        <f aca="false">K3803</f>
        <v>62</v>
      </c>
    </row>
    <row r="3803" customFormat="false" ht="49.5" hidden="false" customHeight="false" outlineLevel="0" collapsed="false">
      <c r="A3803" s="11"/>
      <c r="B3803" s="8" t="s">
        <v>30</v>
      </c>
      <c r="C3803" s="13"/>
      <c r="D3803" s="10" t="s">
        <v>232</v>
      </c>
      <c r="E3803" s="10" t="s">
        <v>236</v>
      </c>
      <c r="F3803" s="10" t="s">
        <v>31</v>
      </c>
      <c r="G3803" s="17" t="n">
        <f aca="false">H3803+I3803+K3803+J3803</f>
        <v>99</v>
      </c>
      <c r="H3803" s="18" t="n">
        <v>37</v>
      </c>
      <c r="I3803" s="18"/>
      <c r="J3803" s="18"/>
      <c r="K3803" s="18" t="n">
        <v>62</v>
      </c>
    </row>
    <row r="3804" customFormat="false" ht="33" hidden="false" customHeight="false" outlineLevel="0" collapsed="false">
      <c r="A3804" s="11"/>
      <c r="B3804" s="12" t="s">
        <v>341</v>
      </c>
      <c r="C3804" s="13"/>
      <c r="D3804" s="13" t="s">
        <v>342</v>
      </c>
      <c r="E3804" s="10"/>
      <c r="F3804" s="10"/>
      <c r="G3804" s="14" t="n">
        <f aca="false">G3805</f>
        <v>118</v>
      </c>
      <c r="H3804" s="17" t="n">
        <f aca="false">H3805</f>
        <v>0</v>
      </c>
      <c r="I3804" s="17" t="n">
        <f aca="false">I3805</f>
        <v>0</v>
      </c>
      <c r="J3804" s="17" t="n">
        <f aca="false">J3805</f>
        <v>0</v>
      </c>
      <c r="K3804" s="17" t="n">
        <f aca="false">K3805</f>
        <v>118</v>
      </c>
    </row>
    <row r="3805" customFormat="false" ht="198" hidden="false" customHeight="false" outlineLevel="0" collapsed="false">
      <c r="A3805" s="11"/>
      <c r="B3805" s="8" t="s">
        <v>462</v>
      </c>
      <c r="C3805" s="13"/>
      <c r="D3805" s="10" t="s">
        <v>342</v>
      </c>
      <c r="E3805" s="10" t="s">
        <v>463</v>
      </c>
      <c r="F3805" s="10"/>
      <c r="G3805" s="17" t="n">
        <f aca="false">G3806</f>
        <v>118</v>
      </c>
      <c r="H3805" s="17" t="n">
        <f aca="false">H3806</f>
        <v>0</v>
      </c>
      <c r="I3805" s="17" t="n">
        <f aca="false">I3806</f>
        <v>0</v>
      </c>
      <c r="J3805" s="17" t="n">
        <f aca="false">J3806</f>
        <v>0</v>
      </c>
      <c r="K3805" s="17" t="n">
        <f aca="false">K3806</f>
        <v>118</v>
      </c>
    </row>
    <row r="3806" customFormat="false" ht="49.5" hidden="false" customHeight="false" outlineLevel="0" collapsed="false">
      <c r="A3806" s="11"/>
      <c r="B3806" s="8" t="s">
        <v>30</v>
      </c>
      <c r="C3806" s="13"/>
      <c r="D3806" s="10" t="s">
        <v>342</v>
      </c>
      <c r="E3806" s="10" t="s">
        <v>463</v>
      </c>
      <c r="F3806" s="10" t="s">
        <v>31</v>
      </c>
      <c r="G3806" s="17" t="n">
        <f aca="false">H3806+I3806+J3806+K3806</f>
        <v>118</v>
      </c>
      <c r="H3806" s="18"/>
      <c r="I3806" s="18"/>
      <c r="J3806" s="18"/>
      <c r="K3806" s="18" t="n">
        <v>118</v>
      </c>
    </row>
    <row r="3807" customFormat="false" ht="16.5" hidden="false" customHeight="false" outlineLevel="0" collapsed="false">
      <c r="A3807" s="11"/>
      <c r="B3807" s="12" t="s">
        <v>357</v>
      </c>
      <c r="C3807" s="13"/>
      <c r="D3807" s="13" t="s">
        <v>358</v>
      </c>
      <c r="E3807" s="13"/>
      <c r="F3807" s="13"/>
      <c r="G3807" s="14" t="n">
        <f aca="false">H3807+I3807+K3807+J3807</f>
        <v>256</v>
      </c>
      <c r="H3807" s="15" t="n">
        <f aca="false">H3808</f>
        <v>0</v>
      </c>
      <c r="I3807" s="15" t="n">
        <f aca="false">I3808</f>
        <v>0</v>
      </c>
      <c r="J3807" s="15" t="n">
        <f aca="false">J3808</f>
        <v>0</v>
      </c>
      <c r="K3807" s="15" t="n">
        <f aca="false">K3808</f>
        <v>256</v>
      </c>
    </row>
    <row r="3808" customFormat="false" ht="33" hidden="false" customHeight="false" outlineLevel="0" collapsed="false">
      <c r="A3808" s="11"/>
      <c r="B3808" s="12" t="s">
        <v>397</v>
      </c>
      <c r="C3808" s="13"/>
      <c r="D3808" s="13" t="s">
        <v>398</v>
      </c>
      <c r="E3808" s="13"/>
      <c r="F3808" s="13"/>
      <c r="G3808" s="14" t="n">
        <f aca="false">H3808+I3808+K3808+J3808</f>
        <v>256</v>
      </c>
      <c r="H3808" s="15" t="n">
        <f aca="false">H3809</f>
        <v>0</v>
      </c>
      <c r="I3808" s="15" t="n">
        <f aca="false">I3809</f>
        <v>0</v>
      </c>
      <c r="J3808" s="15" t="n">
        <f aca="false">J3809</f>
        <v>0</v>
      </c>
      <c r="K3808" s="15" t="n">
        <f aca="false">K3809</f>
        <v>256</v>
      </c>
    </row>
    <row r="3809" customFormat="false" ht="16.5" hidden="false" customHeight="false" outlineLevel="0" collapsed="false">
      <c r="A3809" s="11"/>
      <c r="B3809" s="8" t="s">
        <v>399</v>
      </c>
      <c r="C3809" s="13"/>
      <c r="D3809" s="10" t="s">
        <v>398</v>
      </c>
      <c r="E3809" s="10" t="s">
        <v>400</v>
      </c>
      <c r="F3809" s="10"/>
      <c r="G3809" s="17" t="n">
        <f aca="false">H3809+I3809+K3809+J3809</f>
        <v>256</v>
      </c>
      <c r="H3809" s="18" t="n">
        <f aca="false">H3810</f>
        <v>0</v>
      </c>
      <c r="I3809" s="18" t="n">
        <f aca="false">I3810</f>
        <v>0</v>
      </c>
      <c r="J3809" s="18" t="n">
        <f aca="false">J3810</f>
        <v>0</v>
      </c>
      <c r="K3809" s="18" t="n">
        <f aca="false">K3810</f>
        <v>256</v>
      </c>
    </row>
    <row r="3810" customFormat="false" ht="33" hidden="false" customHeight="false" outlineLevel="0" collapsed="false">
      <c r="A3810" s="11"/>
      <c r="B3810" s="8" t="s">
        <v>401</v>
      </c>
      <c r="C3810" s="13"/>
      <c r="D3810" s="10" t="s">
        <v>398</v>
      </c>
      <c r="E3810" s="10" t="s">
        <v>402</v>
      </c>
      <c r="F3810" s="10"/>
      <c r="G3810" s="17" t="n">
        <f aca="false">H3810+I3810+K3810+J3810</f>
        <v>256</v>
      </c>
      <c r="H3810" s="18" t="n">
        <f aca="false">H3811+H3813+H3815</f>
        <v>0</v>
      </c>
      <c r="I3810" s="18" t="n">
        <f aca="false">I3811+I3813+I3815</f>
        <v>0</v>
      </c>
      <c r="J3810" s="18" t="n">
        <f aca="false">J3811+J3813+J3815</f>
        <v>0</v>
      </c>
      <c r="K3810" s="18" t="n">
        <f aca="false">K3811+K3813+K3815</f>
        <v>256</v>
      </c>
    </row>
    <row r="3811" customFormat="false" ht="66" hidden="false" customHeight="false" outlineLevel="0" collapsed="false">
      <c r="A3811" s="11"/>
      <c r="B3811" s="8" t="s">
        <v>403</v>
      </c>
      <c r="C3811" s="13"/>
      <c r="D3811" s="10" t="s">
        <v>398</v>
      </c>
      <c r="E3811" s="10" t="s">
        <v>404</v>
      </c>
      <c r="F3811" s="10"/>
      <c r="G3811" s="17" t="n">
        <f aca="false">H3811+I3811+K3811+J3811</f>
        <v>252</v>
      </c>
      <c r="H3811" s="18" t="n">
        <f aca="false">H3812</f>
        <v>0</v>
      </c>
      <c r="I3811" s="18" t="n">
        <f aca="false">I3812</f>
        <v>0</v>
      </c>
      <c r="J3811" s="18" t="n">
        <f aca="false">J3812</f>
        <v>0</v>
      </c>
      <c r="K3811" s="18" t="n">
        <f aca="false">K3812</f>
        <v>252</v>
      </c>
    </row>
    <row r="3812" customFormat="false" ht="16.5" hidden="false" customHeight="false" outlineLevel="0" collapsed="false">
      <c r="A3812" s="11"/>
      <c r="B3812" s="8" t="s">
        <v>201</v>
      </c>
      <c r="C3812" s="13"/>
      <c r="D3812" s="10" t="s">
        <v>398</v>
      </c>
      <c r="E3812" s="10" t="s">
        <v>404</v>
      </c>
      <c r="F3812" s="10" t="s">
        <v>202</v>
      </c>
      <c r="G3812" s="17" t="n">
        <f aca="false">H3812+I3812+K3812+J3812</f>
        <v>252</v>
      </c>
      <c r="H3812" s="18"/>
      <c r="I3812" s="18"/>
      <c r="J3812" s="18"/>
      <c r="K3812" s="18" t="n">
        <v>252</v>
      </c>
    </row>
    <row r="3813" customFormat="false" ht="82.5" hidden="false" customHeight="false" outlineLevel="0" collapsed="false">
      <c r="A3813" s="11"/>
      <c r="B3813" s="8" t="s">
        <v>405</v>
      </c>
      <c r="C3813" s="13"/>
      <c r="D3813" s="10" t="s">
        <v>398</v>
      </c>
      <c r="E3813" s="10" t="s">
        <v>406</v>
      </c>
      <c r="F3813" s="10"/>
      <c r="G3813" s="17" t="n">
        <f aca="false">H3813+I3813+K3813+J3813</f>
        <v>4</v>
      </c>
      <c r="H3813" s="18" t="n">
        <f aca="false">H3814</f>
        <v>0</v>
      </c>
      <c r="I3813" s="18" t="n">
        <f aca="false">I3814</f>
        <v>0</v>
      </c>
      <c r="J3813" s="18" t="n">
        <f aca="false">J3814</f>
        <v>0</v>
      </c>
      <c r="K3813" s="18" t="n">
        <f aca="false">K3814</f>
        <v>4</v>
      </c>
    </row>
    <row r="3814" customFormat="false" ht="16.5" hidden="false" customHeight="false" outlineLevel="0" collapsed="false">
      <c r="A3814" s="11"/>
      <c r="B3814" s="8" t="s">
        <v>201</v>
      </c>
      <c r="C3814" s="13"/>
      <c r="D3814" s="10" t="s">
        <v>398</v>
      </c>
      <c r="E3814" s="10" t="s">
        <v>406</v>
      </c>
      <c r="F3814" s="10" t="s">
        <v>202</v>
      </c>
      <c r="G3814" s="17" t="n">
        <f aca="false">H3814+I3814+K3814+J3814</f>
        <v>4</v>
      </c>
      <c r="H3814" s="18"/>
      <c r="I3814" s="18"/>
      <c r="J3814" s="18"/>
      <c r="K3814" s="18" t="n">
        <v>4</v>
      </c>
    </row>
    <row r="3815" customFormat="false" ht="66" hidden="true" customHeight="false" outlineLevel="0" collapsed="false">
      <c r="A3815" s="11"/>
      <c r="B3815" s="8" t="s">
        <v>407</v>
      </c>
      <c r="C3815" s="13"/>
      <c r="D3815" s="10" t="s">
        <v>398</v>
      </c>
      <c r="E3815" s="10" t="s">
        <v>408</v>
      </c>
      <c r="F3815" s="10"/>
      <c r="G3815" s="17" t="n">
        <f aca="false">H3815+I3815+K3815+J3815</f>
        <v>0</v>
      </c>
      <c r="H3815" s="18" t="n">
        <f aca="false">H3816</f>
        <v>0</v>
      </c>
      <c r="I3815" s="18" t="n">
        <f aca="false">I3816</f>
        <v>0</v>
      </c>
      <c r="J3815" s="18" t="n">
        <f aca="false">J3816</f>
        <v>0</v>
      </c>
      <c r="K3815" s="18" t="n">
        <f aca="false">K3816</f>
        <v>0</v>
      </c>
    </row>
    <row r="3816" customFormat="false" ht="16.5" hidden="true" customHeight="false" outlineLevel="0" collapsed="false">
      <c r="A3816" s="11"/>
      <c r="B3816" s="8" t="s">
        <v>201</v>
      </c>
      <c r="C3816" s="13"/>
      <c r="D3816" s="10" t="s">
        <v>398</v>
      </c>
      <c r="E3816" s="10" t="s">
        <v>408</v>
      </c>
      <c r="F3816" s="10" t="s">
        <v>202</v>
      </c>
      <c r="G3816" s="17" t="n">
        <f aca="false">H3816+I3816+K3816+J3816</f>
        <v>0</v>
      </c>
      <c r="H3816" s="18"/>
      <c r="I3816" s="18"/>
      <c r="J3816" s="18"/>
      <c r="K3816" s="18"/>
    </row>
    <row r="3817" s="1" customFormat="true" ht="132" hidden="false" customHeight="false" outlineLevel="0" collapsed="false">
      <c r="A3817" s="11" t="n">
        <v>152</v>
      </c>
      <c r="B3817" s="12" t="s">
        <v>535</v>
      </c>
      <c r="C3817" s="13" t="s">
        <v>536</v>
      </c>
      <c r="D3817" s="13"/>
      <c r="E3817" s="13"/>
      <c r="F3817" s="13"/>
      <c r="G3817" s="14" t="n">
        <f aca="false">H3817+I3817+K3817+J3817</f>
        <v>16080</v>
      </c>
      <c r="H3817" s="15" t="n">
        <f aca="false">H3818</f>
        <v>16080</v>
      </c>
      <c r="I3817" s="15" t="n">
        <f aca="false">I3818</f>
        <v>0</v>
      </c>
      <c r="J3817" s="15" t="n">
        <f aca="false">J3818</f>
        <v>0</v>
      </c>
      <c r="K3817" s="15" t="n">
        <f aca="false">K3818</f>
        <v>0</v>
      </c>
    </row>
    <row r="3818" customFormat="false" ht="16.5" hidden="false" customHeight="false" outlineLevel="0" collapsed="false">
      <c r="A3818" s="11"/>
      <c r="B3818" s="12" t="s">
        <v>73</v>
      </c>
      <c r="C3818" s="13"/>
      <c r="D3818" s="13" t="s">
        <v>74</v>
      </c>
      <c r="E3818" s="13"/>
      <c r="F3818" s="13"/>
      <c r="G3818" s="14" t="n">
        <f aca="false">H3818+I3818+K3818+J3818</f>
        <v>16080</v>
      </c>
      <c r="H3818" s="15" t="n">
        <f aca="false">H3819+H3826</f>
        <v>16080</v>
      </c>
      <c r="I3818" s="15" t="n">
        <f aca="false">I3819+I3826</f>
        <v>0</v>
      </c>
      <c r="J3818" s="15" t="n">
        <f aca="false">J3819+J3826</f>
        <v>0</v>
      </c>
      <c r="K3818" s="15" t="n">
        <f aca="false">K3819+K3826</f>
        <v>0</v>
      </c>
    </row>
    <row r="3819" customFormat="false" ht="16.5" hidden="false" customHeight="false" outlineLevel="0" collapsed="false">
      <c r="A3819" s="11"/>
      <c r="B3819" s="12" t="s">
        <v>226</v>
      </c>
      <c r="C3819" s="13"/>
      <c r="D3819" s="13" t="s">
        <v>227</v>
      </c>
      <c r="E3819" s="13"/>
      <c r="F3819" s="13"/>
      <c r="G3819" s="14" t="n">
        <f aca="false">H3819+I3819+K3819+J3819</f>
        <v>16073</v>
      </c>
      <c r="H3819" s="15" t="n">
        <f aca="false">H3820+H3823</f>
        <v>16073</v>
      </c>
      <c r="I3819" s="15" t="n">
        <f aca="false">I3820</f>
        <v>0</v>
      </c>
      <c r="J3819" s="15" t="n">
        <f aca="false">J3820</f>
        <v>0</v>
      </c>
      <c r="K3819" s="15" t="n">
        <f aca="false">K3820</f>
        <v>0</v>
      </c>
    </row>
    <row r="3820" customFormat="false" ht="49.5" hidden="false" customHeight="false" outlineLevel="0" collapsed="false">
      <c r="A3820" s="11"/>
      <c r="B3820" s="8" t="s">
        <v>370</v>
      </c>
      <c r="C3820" s="13"/>
      <c r="D3820" s="10" t="s">
        <v>227</v>
      </c>
      <c r="E3820" s="10" t="s">
        <v>371</v>
      </c>
      <c r="F3820" s="10"/>
      <c r="G3820" s="17" t="n">
        <f aca="false">H3820+I3820+K3820+J3820</f>
        <v>16054</v>
      </c>
      <c r="H3820" s="18" t="n">
        <f aca="false">H3821</f>
        <v>16054</v>
      </c>
      <c r="I3820" s="18" t="n">
        <f aca="false">I3821</f>
        <v>0</v>
      </c>
      <c r="J3820" s="18" t="n">
        <f aca="false">J3821</f>
        <v>0</v>
      </c>
      <c r="K3820" s="18" t="n">
        <f aca="false">K3821</f>
        <v>0</v>
      </c>
    </row>
    <row r="3821" customFormat="false" ht="49.5" hidden="false" customHeight="false" outlineLevel="0" collapsed="false">
      <c r="A3821" s="11"/>
      <c r="B3821" s="8" t="s">
        <v>79</v>
      </c>
      <c r="C3821" s="13"/>
      <c r="D3821" s="10" t="s">
        <v>227</v>
      </c>
      <c r="E3821" s="10" t="s">
        <v>372</v>
      </c>
      <c r="F3821" s="10"/>
      <c r="G3821" s="17" t="n">
        <f aca="false">H3821+I3821+K3821+J3821</f>
        <v>16054</v>
      </c>
      <c r="H3821" s="18" t="n">
        <f aca="false">H3822</f>
        <v>16054</v>
      </c>
      <c r="I3821" s="18" t="n">
        <f aca="false">I3822</f>
        <v>0</v>
      </c>
      <c r="J3821" s="18" t="n">
        <f aca="false">J3822</f>
        <v>0</v>
      </c>
      <c r="K3821" s="18" t="n">
        <f aca="false">K3822</f>
        <v>0</v>
      </c>
    </row>
    <row r="3822" customFormat="false" ht="49.5" hidden="false" customHeight="false" outlineLevel="0" collapsed="false">
      <c r="A3822" s="11"/>
      <c r="B3822" s="8" t="s">
        <v>81</v>
      </c>
      <c r="C3822" s="13"/>
      <c r="D3822" s="10" t="s">
        <v>227</v>
      </c>
      <c r="E3822" s="10" t="s">
        <v>372</v>
      </c>
      <c r="F3822" s="10" t="s">
        <v>82</v>
      </c>
      <c r="G3822" s="17" t="n">
        <f aca="false">H3822+I3822+K3822+J3822</f>
        <v>16054</v>
      </c>
      <c r="H3822" s="18" t="n">
        <f aca="false">16060-6</f>
        <v>16054</v>
      </c>
      <c r="I3822" s="18"/>
      <c r="J3822" s="18"/>
      <c r="K3822" s="18"/>
    </row>
    <row r="3823" customFormat="false" ht="49.5" hidden="false" customHeight="false" outlineLevel="0" collapsed="false">
      <c r="A3823" s="11"/>
      <c r="B3823" s="12" t="s">
        <v>46</v>
      </c>
      <c r="C3823" s="13"/>
      <c r="D3823" s="13" t="s">
        <v>227</v>
      </c>
      <c r="E3823" s="13" t="s">
        <v>47</v>
      </c>
      <c r="F3823" s="13"/>
      <c r="G3823" s="14" t="n">
        <f aca="false">H3823+I3823+K3823+J3823</f>
        <v>19</v>
      </c>
      <c r="H3823" s="15" t="n">
        <f aca="false">H3824</f>
        <v>19</v>
      </c>
      <c r="I3823" s="15" t="n">
        <f aca="false">I3824</f>
        <v>0</v>
      </c>
      <c r="J3823" s="15" t="n">
        <f aca="false">J3824</f>
        <v>0</v>
      </c>
      <c r="K3823" s="15" t="n">
        <f aca="false">K3824</f>
        <v>0</v>
      </c>
    </row>
    <row r="3824" customFormat="false" ht="148.5" hidden="false" customHeight="false" outlineLevel="0" collapsed="false">
      <c r="A3824" s="11"/>
      <c r="B3824" s="20" t="s">
        <v>48</v>
      </c>
      <c r="C3824" s="13"/>
      <c r="D3824" s="10" t="s">
        <v>227</v>
      </c>
      <c r="E3824" s="10" t="s">
        <v>49</v>
      </c>
      <c r="F3824" s="10"/>
      <c r="G3824" s="17" t="n">
        <f aca="false">H3824+I3824+K3824+J3824</f>
        <v>19</v>
      </c>
      <c r="H3824" s="18" t="n">
        <f aca="false">H3825</f>
        <v>19</v>
      </c>
      <c r="I3824" s="18" t="n">
        <f aca="false">I3825</f>
        <v>0</v>
      </c>
      <c r="J3824" s="18" t="n">
        <f aca="false">J3825</f>
        <v>0</v>
      </c>
      <c r="K3824" s="18" t="n">
        <f aca="false">K3825</f>
        <v>0</v>
      </c>
    </row>
    <row r="3825" customFormat="false" ht="49.5" hidden="false" customHeight="false" outlineLevel="0" collapsed="false">
      <c r="A3825" s="11"/>
      <c r="B3825" s="20" t="s">
        <v>81</v>
      </c>
      <c r="C3825" s="13"/>
      <c r="D3825" s="10" t="s">
        <v>227</v>
      </c>
      <c r="E3825" s="10" t="s">
        <v>49</v>
      </c>
      <c r="F3825" s="10" t="s">
        <v>82</v>
      </c>
      <c r="G3825" s="17" t="n">
        <f aca="false">H3825+I3825+K3825+J3825</f>
        <v>19</v>
      </c>
      <c r="H3825" s="18" t="n">
        <v>19</v>
      </c>
      <c r="I3825" s="18"/>
      <c r="J3825" s="18"/>
      <c r="K3825" s="18"/>
    </row>
    <row r="3826" customFormat="false" ht="33" hidden="false" customHeight="false" outlineLevel="0" collapsed="false">
      <c r="A3826" s="11"/>
      <c r="B3826" s="12" t="s">
        <v>341</v>
      </c>
      <c r="C3826" s="13"/>
      <c r="D3826" s="13" t="s">
        <v>342</v>
      </c>
      <c r="E3826" s="13"/>
      <c r="F3826" s="13"/>
      <c r="G3826" s="14" t="n">
        <f aca="false">H3826+I3826+K3826+J3826</f>
        <v>7</v>
      </c>
      <c r="H3826" s="15" t="n">
        <f aca="false">H3827</f>
        <v>7</v>
      </c>
      <c r="I3826" s="15" t="n">
        <f aca="false">I3827</f>
        <v>0</v>
      </c>
      <c r="J3826" s="15" t="n">
        <f aca="false">J3827</f>
        <v>0</v>
      </c>
      <c r="K3826" s="15" t="n">
        <f aca="false">K3827</f>
        <v>0</v>
      </c>
    </row>
    <row r="3827" customFormat="false" ht="33" hidden="false" customHeight="false" outlineLevel="0" collapsed="false">
      <c r="A3827" s="11"/>
      <c r="B3827" s="8" t="s">
        <v>393</v>
      </c>
      <c r="C3827" s="10"/>
      <c r="D3827" s="10" t="s">
        <v>342</v>
      </c>
      <c r="E3827" s="10" t="s">
        <v>394</v>
      </c>
      <c r="F3827" s="10"/>
      <c r="G3827" s="17" t="n">
        <f aca="false">H3827+I3827+K3827+J3827</f>
        <v>7</v>
      </c>
      <c r="H3827" s="18" t="n">
        <f aca="false">H3828</f>
        <v>7</v>
      </c>
      <c r="I3827" s="18" t="n">
        <f aca="false">I3828</f>
        <v>0</v>
      </c>
      <c r="J3827" s="18" t="n">
        <f aca="false">J3828</f>
        <v>0</v>
      </c>
      <c r="K3827" s="18" t="n">
        <f aca="false">K3828</f>
        <v>0</v>
      </c>
    </row>
    <row r="3828" customFormat="false" ht="33" hidden="false" customHeight="false" outlineLevel="0" collapsed="false">
      <c r="A3828" s="11"/>
      <c r="B3828" s="8" t="s">
        <v>395</v>
      </c>
      <c r="C3828" s="13"/>
      <c r="D3828" s="10" t="s">
        <v>342</v>
      </c>
      <c r="E3828" s="10" t="s">
        <v>396</v>
      </c>
      <c r="F3828" s="10"/>
      <c r="G3828" s="17" t="n">
        <f aca="false">H3828+I3828+K3828+J3828</f>
        <v>7</v>
      </c>
      <c r="H3828" s="18" t="n">
        <f aca="false">H3829</f>
        <v>7</v>
      </c>
      <c r="I3828" s="18" t="n">
        <f aca="false">I3829</f>
        <v>0</v>
      </c>
      <c r="J3828" s="18" t="n">
        <f aca="false">J3829</f>
        <v>0</v>
      </c>
      <c r="K3828" s="18" t="n">
        <f aca="false">K3829</f>
        <v>0</v>
      </c>
    </row>
    <row r="3829" customFormat="false" ht="49.5" hidden="false" customHeight="false" outlineLevel="0" collapsed="false">
      <c r="A3829" s="11"/>
      <c r="B3829" s="8" t="s">
        <v>30</v>
      </c>
      <c r="C3829" s="13"/>
      <c r="D3829" s="10" t="s">
        <v>342</v>
      </c>
      <c r="E3829" s="10" t="s">
        <v>396</v>
      </c>
      <c r="F3829" s="10" t="s">
        <v>31</v>
      </c>
      <c r="G3829" s="17" t="n">
        <f aca="false">H3829+I3829+K3829+J3829</f>
        <v>7</v>
      </c>
      <c r="H3829" s="18" t="n">
        <v>7</v>
      </c>
      <c r="I3829" s="18"/>
      <c r="J3829" s="18"/>
      <c r="K3829" s="18"/>
    </row>
    <row r="3830" s="1" customFormat="true" ht="115.5" hidden="false" customHeight="false" outlineLevel="0" collapsed="false">
      <c r="A3830" s="11" t="n">
        <v>153</v>
      </c>
      <c r="B3830" s="12" t="s">
        <v>537</v>
      </c>
      <c r="C3830" s="13" t="s">
        <v>536</v>
      </c>
      <c r="D3830" s="13"/>
      <c r="E3830" s="13"/>
      <c r="F3830" s="13"/>
      <c r="G3830" s="14" t="n">
        <f aca="false">H3830+I3830+K3830+J3830</f>
        <v>17188</v>
      </c>
      <c r="H3830" s="15" t="n">
        <f aca="false">H3831</f>
        <v>17188</v>
      </c>
      <c r="I3830" s="15" t="n">
        <f aca="false">I3831</f>
        <v>0</v>
      </c>
      <c r="J3830" s="15" t="n">
        <f aca="false">J3831</f>
        <v>0</v>
      </c>
      <c r="K3830" s="15" t="n">
        <f aca="false">K3831</f>
        <v>0</v>
      </c>
    </row>
    <row r="3831" customFormat="false" ht="16.5" hidden="false" customHeight="false" outlineLevel="0" collapsed="false">
      <c r="A3831" s="11"/>
      <c r="B3831" s="12" t="s">
        <v>73</v>
      </c>
      <c r="C3831" s="13"/>
      <c r="D3831" s="13" t="s">
        <v>74</v>
      </c>
      <c r="E3831" s="13"/>
      <c r="F3831" s="13"/>
      <c r="G3831" s="14" t="n">
        <f aca="false">H3831+I3831+K3831+J3831</f>
        <v>17188</v>
      </c>
      <c r="H3831" s="15" t="n">
        <f aca="false">H3832+H3839</f>
        <v>17188</v>
      </c>
      <c r="I3831" s="15" t="n">
        <f aca="false">I3832+I3839</f>
        <v>0</v>
      </c>
      <c r="J3831" s="15" t="n">
        <f aca="false">J3832+J3839</f>
        <v>0</v>
      </c>
      <c r="K3831" s="15" t="n">
        <f aca="false">K3832+K3839</f>
        <v>0</v>
      </c>
    </row>
    <row r="3832" customFormat="false" ht="16.5" hidden="false" customHeight="false" outlineLevel="0" collapsed="false">
      <c r="A3832" s="11"/>
      <c r="B3832" s="12" t="s">
        <v>226</v>
      </c>
      <c r="C3832" s="13"/>
      <c r="D3832" s="13" t="s">
        <v>227</v>
      </c>
      <c r="E3832" s="13"/>
      <c r="F3832" s="13"/>
      <c r="G3832" s="14" t="n">
        <f aca="false">H3832+I3832+K3832+J3832</f>
        <v>17188</v>
      </c>
      <c r="H3832" s="15" t="n">
        <f aca="false">H3833+H3836</f>
        <v>17188</v>
      </c>
      <c r="I3832" s="15" t="n">
        <f aca="false">I3833+I3836</f>
        <v>0</v>
      </c>
      <c r="J3832" s="15" t="n">
        <f aca="false">J3833+J3836</f>
        <v>0</v>
      </c>
      <c r="K3832" s="15" t="n">
        <f aca="false">K3833+K3836</f>
        <v>0</v>
      </c>
    </row>
    <row r="3833" customFormat="false" ht="49.5" hidden="false" customHeight="false" outlineLevel="0" collapsed="false">
      <c r="A3833" s="11"/>
      <c r="B3833" s="8" t="s">
        <v>370</v>
      </c>
      <c r="C3833" s="13"/>
      <c r="D3833" s="10" t="s">
        <v>227</v>
      </c>
      <c r="E3833" s="10" t="s">
        <v>371</v>
      </c>
      <c r="F3833" s="10"/>
      <c r="G3833" s="17" t="n">
        <f aca="false">H3833+I3833+K3833+J3833</f>
        <v>17167</v>
      </c>
      <c r="H3833" s="18" t="n">
        <f aca="false">H3834</f>
        <v>17167</v>
      </c>
      <c r="I3833" s="18" t="n">
        <f aca="false">I3834</f>
        <v>0</v>
      </c>
      <c r="J3833" s="18" t="n">
        <f aca="false">J3834</f>
        <v>0</v>
      </c>
      <c r="K3833" s="18" t="n">
        <f aca="false">K3834</f>
        <v>0</v>
      </c>
    </row>
    <row r="3834" customFormat="false" ht="49.5" hidden="false" customHeight="false" outlineLevel="0" collapsed="false">
      <c r="A3834" s="11"/>
      <c r="B3834" s="8" t="s">
        <v>79</v>
      </c>
      <c r="C3834" s="13"/>
      <c r="D3834" s="10" t="s">
        <v>227</v>
      </c>
      <c r="E3834" s="10" t="s">
        <v>372</v>
      </c>
      <c r="F3834" s="10"/>
      <c r="G3834" s="17" t="n">
        <f aca="false">H3834+I3834+K3834+J3834</f>
        <v>17167</v>
      </c>
      <c r="H3834" s="18" t="n">
        <f aca="false">H3835</f>
        <v>17167</v>
      </c>
      <c r="I3834" s="18" t="n">
        <f aca="false">I3835</f>
        <v>0</v>
      </c>
      <c r="J3834" s="18" t="n">
        <f aca="false">J3835</f>
        <v>0</v>
      </c>
      <c r="K3834" s="18" t="n">
        <f aca="false">K3835</f>
        <v>0</v>
      </c>
    </row>
    <row r="3835" customFormat="false" ht="49.5" hidden="false" customHeight="false" outlineLevel="0" collapsed="false">
      <c r="A3835" s="11"/>
      <c r="B3835" s="8" t="s">
        <v>81</v>
      </c>
      <c r="C3835" s="13"/>
      <c r="D3835" s="10" t="s">
        <v>227</v>
      </c>
      <c r="E3835" s="10" t="s">
        <v>372</v>
      </c>
      <c r="F3835" s="10" t="s">
        <v>82</v>
      </c>
      <c r="G3835" s="17" t="n">
        <f aca="false">H3835+I3835+K3835+J3835</f>
        <v>17167</v>
      </c>
      <c r="H3835" s="18" t="n">
        <f aca="false">17169-2</f>
        <v>17167</v>
      </c>
      <c r="I3835" s="18"/>
      <c r="J3835" s="18"/>
      <c r="K3835" s="18"/>
    </row>
    <row r="3836" customFormat="false" ht="49.5" hidden="false" customHeight="false" outlineLevel="0" collapsed="false">
      <c r="A3836" s="11"/>
      <c r="B3836" s="12" t="s">
        <v>46</v>
      </c>
      <c r="C3836" s="13"/>
      <c r="D3836" s="13" t="s">
        <v>227</v>
      </c>
      <c r="E3836" s="13" t="s">
        <v>47</v>
      </c>
      <c r="F3836" s="13"/>
      <c r="G3836" s="14" t="n">
        <f aca="false">H3836+I3836+K3836+J3836</f>
        <v>21</v>
      </c>
      <c r="H3836" s="15" t="n">
        <f aca="false">H3837</f>
        <v>21</v>
      </c>
      <c r="I3836" s="15" t="n">
        <f aca="false">I3837</f>
        <v>0</v>
      </c>
      <c r="J3836" s="15" t="n">
        <f aca="false">J3837</f>
        <v>0</v>
      </c>
      <c r="K3836" s="15" t="n">
        <f aca="false">K3837</f>
        <v>0</v>
      </c>
    </row>
    <row r="3837" customFormat="false" ht="148.5" hidden="false" customHeight="false" outlineLevel="0" collapsed="false">
      <c r="A3837" s="11"/>
      <c r="B3837" s="20" t="s">
        <v>48</v>
      </c>
      <c r="C3837" s="13"/>
      <c r="D3837" s="10" t="s">
        <v>227</v>
      </c>
      <c r="E3837" s="10" t="s">
        <v>49</v>
      </c>
      <c r="F3837" s="10"/>
      <c r="G3837" s="17" t="n">
        <f aca="false">H3837+I3837+K3837+J3837</f>
        <v>21</v>
      </c>
      <c r="H3837" s="18" t="n">
        <f aca="false">H3838</f>
        <v>21</v>
      </c>
      <c r="I3837" s="18" t="n">
        <f aca="false">I3838</f>
        <v>0</v>
      </c>
      <c r="J3837" s="18" t="n">
        <f aca="false">J3838</f>
        <v>0</v>
      </c>
      <c r="K3837" s="18" t="n">
        <f aca="false">K3838</f>
        <v>0</v>
      </c>
    </row>
    <row r="3838" customFormat="false" ht="49.5" hidden="false" customHeight="false" outlineLevel="0" collapsed="false">
      <c r="A3838" s="11"/>
      <c r="B3838" s="20" t="s">
        <v>81</v>
      </c>
      <c r="C3838" s="13"/>
      <c r="D3838" s="10" t="s">
        <v>227</v>
      </c>
      <c r="E3838" s="10" t="s">
        <v>49</v>
      </c>
      <c r="F3838" s="10" t="s">
        <v>82</v>
      </c>
      <c r="G3838" s="17" t="n">
        <f aca="false">H3838+I3838+K3838+J3838</f>
        <v>21</v>
      </c>
      <c r="H3838" s="18" t="n">
        <v>21</v>
      </c>
      <c r="I3838" s="18"/>
      <c r="J3838" s="18"/>
      <c r="K3838" s="18"/>
    </row>
    <row r="3839" customFormat="false" ht="33" hidden="true" customHeight="false" outlineLevel="0" collapsed="false">
      <c r="A3839" s="11"/>
      <c r="B3839" s="12" t="s">
        <v>341</v>
      </c>
      <c r="C3839" s="13"/>
      <c r="D3839" s="13" t="s">
        <v>342</v>
      </c>
      <c r="E3839" s="13"/>
      <c r="F3839" s="13"/>
      <c r="G3839" s="14" t="n">
        <f aca="false">H3839+I3839+K3839+J3839</f>
        <v>0</v>
      </c>
      <c r="H3839" s="15" t="n">
        <f aca="false">H3840</f>
        <v>0</v>
      </c>
      <c r="I3839" s="15" t="n">
        <f aca="false">I3840</f>
        <v>0</v>
      </c>
      <c r="J3839" s="15" t="n">
        <f aca="false">J3840</f>
        <v>0</v>
      </c>
      <c r="K3839" s="15" t="n">
        <f aca="false">K3840</f>
        <v>0</v>
      </c>
    </row>
    <row r="3840" customFormat="false" ht="33" hidden="true" customHeight="false" outlineLevel="0" collapsed="false">
      <c r="A3840" s="11"/>
      <c r="B3840" s="8" t="s">
        <v>393</v>
      </c>
      <c r="C3840" s="10"/>
      <c r="D3840" s="10" t="s">
        <v>342</v>
      </c>
      <c r="E3840" s="10" t="s">
        <v>394</v>
      </c>
      <c r="F3840" s="10"/>
      <c r="G3840" s="17" t="n">
        <f aca="false">H3840+I3840+K3840+J3840</f>
        <v>0</v>
      </c>
      <c r="H3840" s="18" t="n">
        <f aca="false">H3841</f>
        <v>0</v>
      </c>
      <c r="I3840" s="18" t="n">
        <f aca="false">I3841</f>
        <v>0</v>
      </c>
      <c r="J3840" s="18" t="n">
        <f aca="false">J3841</f>
        <v>0</v>
      </c>
      <c r="K3840" s="18" t="n">
        <f aca="false">K3841</f>
        <v>0</v>
      </c>
    </row>
    <row r="3841" customFormat="false" ht="33" hidden="true" customHeight="false" outlineLevel="0" collapsed="false">
      <c r="A3841" s="11"/>
      <c r="B3841" s="8" t="s">
        <v>395</v>
      </c>
      <c r="C3841" s="13"/>
      <c r="D3841" s="10" t="s">
        <v>342</v>
      </c>
      <c r="E3841" s="10" t="s">
        <v>396</v>
      </c>
      <c r="F3841" s="10"/>
      <c r="G3841" s="17" t="n">
        <f aca="false">H3841+I3841+K3841+J3841</f>
        <v>0</v>
      </c>
      <c r="H3841" s="18" t="n">
        <f aca="false">H3842</f>
        <v>0</v>
      </c>
      <c r="I3841" s="18" t="n">
        <f aca="false">I3842</f>
        <v>0</v>
      </c>
      <c r="J3841" s="18" t="n">
        <f aca="false">J3842</f>
        <v>0</v>
      </c>
      <c r="K3841" s="18" t="n">
        <f aca="false">K3842</f>
        <v>0</v>
      </c>
    </row>
    <row r="3842" customFormat="false" ht="49.5" hidden="true" customHeight="false" outlineLevel="0" collapsed="false">
      <c r="A3842" s="11"/>
      <c r="B3842" s="8" t="s">
        <v>30</v>
      </c>
      <c r="C3842" s="13"/>
      <c r="D3842" s="10" t="s">
        <v>342</v>
      </c>
      <c r="E3842" s="10" t="s">
        <v>396</v>
      </c>
      <c r="F3842" s="10" t="s">
        <v>31</v>
      </c>
      <c r="G3842" s="17" t="n">
        <f aca="false">H3842+I3842+K3842+J3842</f>
        <v>0</v>
      </c>
      <c r="H3842" s="18"/>
      <c r="I3842" s="18"/>
      <c r="J3842" s="18"/>
      <c r="K3842" s="18"/>
    </row>
    <row r="3843" s="1" customFormat="true" ht="115.5" hidden="false" customHeight="false" outlineLevel="0" collapsed="false">
      <c r="A3843" s="11" t="n">
        <v>154</v>
      </c>
      <c r="B3843" s="12" t="s">
        <v>538</v>
      </c>
      <c r="C3843" s="13" t="s">
        <v>536</v>
      </c>
      <c r="D3843" s="13"/>
      <c r="E3843" s="13"/>
      <c r="F3843" s="13"/>
      <c r="G3843" s="14" t="n">
        <f aca="false">H3843+I3843+K3843+J3843</f>
        <v>10331</v>
      </c>
      <c r="H3843" s="15" t="n">
        <f aca="false">H3844</f>
        <v>10331</v>
      </c>
      <c r="I3843" s="15" t="n">
        <f aca="false">I3844</f>
        <v>0</v>
      </c>
      <c r="J3843" s="15" t="n">
        <f aca="false">J3844</f>
        <v>0</v>
      </c>
      <c r="K3843" s="15" t="n">
        <f aca="false">K3844</f>
        <v>0</v>
      </c>
    </row>
    <row r="3844" customFormat="false" ht="16.5" hidden="false" customHeight="false" outlineLevel="0" collapsed="false">
      <c r="A3844" s="11"/>
      <c r="B3844" s="12" t="s">
        <v>73</v>
      </c>
      <c r="C3844" s="13"/>
      <c r="D3844" s="13" t="s">
        <v>74</v>
      </c>
      <c r="E3844" s="13"/>
      <c r="F3844" s="13"/>
      <c r="G3844" s="14" t="n">
        <f aca="false">H3844+I3844+K3844+J3844</f>
        <v>10331</v>
      </c>
      <c r="H3844" s="15" t="n">
        <f aca="false">H3845+H3852</f>
        <v>10331</v>
      </c>
      <c r="I3844" s="15" t="n">
        <f aca="false">I3845+I3852</f>
        <v>0</v>
      </c>
      <c r="J3844" s="15" t="n">
        <f aca="false">J3845+J3852</f>
        <v>0</v>
      </c>
      <c r="K3844" s="15" t="n">
        <f aca="false">K3845+K3852</f>
        <v>0</v>
      </c>
    </row>
    <row r="3845" customFormat="false" ht="16.5" hidden="false" customHeight="false" outlineLevel="0" collapsed="false">
      <c r="A3845" s="11"/>
      <c r="B3845" s="12" t="s">
        <v>226</v>
      </c>
      <c r="C3845" s="13"/>
      <c r="D3845" s="13" t="s">
        <v>227</v>
      </c>
      <c r="E3845" s="13"/>
      <c r="F3845" s="13"/>
      <c r="G3845" s="14" t="n">
        <f aca="false">H3845+I3845+K3845+J3845</f>
        <v>10321</v>
      </c>
      <c r="H3845" s="15" t="n">
        <f aca="false">H3846+H3849</f>
        <v>10321</v>
      </c>
      <c r="I3845" s="15" t="n">
        <f aca="false">I3846+I3849</f>
        <v>0</v>
      </c>
      <c r="J3845" s="15" t="n">
        <f aca="false">J3846+J3849</f>
        <v>0</v>
      </c>
      <c r="K3845" s="15" t="n">
        <f aca="false">K3846+K3849</f>
        <v>0</v>
      </c>
    </row>
    <row r="3846" customFormat="false" ht="49.5" hidden="false" customHeight="false" outlineLevel="0" collapsed="false">
      <c r="A3846" s="11"/>
      <c r="B3846" s="8" t="s">
        <v>370</v>
      </c>
      <c r="C3846" s="13"/>
      <c r="D3846" s="10" t="s">
        <v>227</v>
      </c>
      <c r="E3846" s="10" t="s">
        <v>371</v>
      </c>
      <c r="F3846" s="10"/>
      <c r="G3846" s="17" t="n">
        <f aca="false">H3846+I3846+K3846+J3846</f>
        <v>10302</v>
      </c>
      <c r="H3846" s="18" t="n">
        <f aca="false">H3847</f>
        <v>10302</v>
      </c>
      <c r="I3846" s="18" t="n">
        <f aca="false">I3847</f>
        <v>0</v>
      </c>
      <c r="J3846" s="18" t="n">
        <f aca="false">J3847</f>
        <v>0</v>
      </c>
      <c r="K3846" s="18" t="n">
        <f aca="false">K3847</f>
        <v>0</v>
      </c>
    </row>
    <row r="3847" customFormat="false" ht="49.5" hidden="false" customHeight="false" outlineLevel="0" collapsed="false">
      <c r="A3847" s="11"/>
      <c r="B3847" s="8" t="s">
        <v>79</v>
      </c>
      <c r="C3847" s="13"/>
      <c r="D3847" s="10" t="s">
        <v>227</v>
      </c>
      <c r="E3847" s="10" t="s">
        <v>372</v>
      </c>
      <c r="F3847" s="10"/>
      <c r="G3847" s="17" t="n">
        <f aca="false">H3847+I3847+K3847+J3847</f>
        <v>10302</v>
      </c>
      <c r="H3847" s="18" t="n">
        <f aca="false">H3848</f>
        <v>10302</v>
      </c>
      <c r="I3847" s="18" t="n">
        <f aca="false">I3848</f>
        <v>0</v>
      </c>
      <c r="J3847" s="18" t="n">
        <f aca="false">J3848</f>
        <v>0</v>
      </c>
      <c r="K3847" s="18" t="n">
        <f aca="false">K3848</f>
        <v>0</v>
      </c>
    </row>
    <row r="3848" customFormat="false" ht="49.5" hidden="false" customHeight="false" outlineLevel="0" collapsed="false">
      <c r="A3848" s="11"/>
      <c r="B3848" s="8" t="s">
        <v>81</v>
      </c>
      <c r="C3848" s="13"/>
      <c r="D3848" s="10" t="s">
        <v>227</v>
      </c>
      <c r="E3848" s="10" t="s">
        <v>372</v>
      </c>
      <c r="F3848" s="10" t="s">
        <v>82</v>
      </c>
      <c r="G3848" s="17" t="n">
        <f aca="false">H3848+I3848+K3848+J3848</f>
        <v>10302</v>
      </c>
      <c r="H3848" s="18" t="n">
        <v>10302</v>
      </c>
      <c r="I3848" s="18"/>
      <c r="J3848" s="18"/>
      <c r="K3848" s="18"/>
    </row>
    <row r="3849" customFormat="false" ht="49.5" hidden="false" customHeight="false" outlineLevel="0" collapsed="false">
      <c r="A3849" s="11"/>
      <c r="B3849" s="12" t="s">
        <v>46</v>
      </c>
      <c r="C3849" s="13"/>
      <c r="D3849" s="13" t="s">
        <v>227</v>
      </c>
      <c r="E3849" s="13" t="s">
        <v>47</v>
      </c>
      <c r="F3849" s="13"/>
      <c r="G3849" s="14" t="n">
        <f aca="false">H3849+I3849+K3849+J3849</f>
        <v>19</v>
      </c>
      <c r="H3849" s="15" t="n">
        <f aca="false">H3850</f>
        <v>19</v>
      </c>
      <c r="I3849" s="15" t="n">
        <f aca="false">I3850</f>
        <v>0</v>
      </c>
      <c r="J3849" s="15" t="n">
        <f aca="false">J3850</f>
        <v>0</v>
      </c>
      <c r="K3849" s="15" t="n">
        <f aca="false">K3850</f>
        <v>0</v>
      </c>
    </row>
    <row r="3850" customFormat="false" ht="148.5" hidden="false" customHeight="false" outlineLevel="0" collapsed="false">
      <c r="A3850" s="11"/>
      <c r="B3850" s="20" t="s">
        <v>48</v>
      </c>
      <c r="C3850" s="13"/>
      <c r="D3850" s="10" t="s">
        <v>227</v>
      </c>
      <c r="E3850" s="10" t="s">
        <v>49</v>
      </c>
      <c r="F3850" s="10"/>
      <c r="G3850" s="17" t="n">
        <f aca="false">H3850+I3850+K3850+J3850</f>
        <v>19</v>
      </c>
      <c r="H3850" s="18" t="n">
        <f aca="false">H3851</f>
        <v>19</v>
      </c>
      <c r="I3850" s="18" t="n">
        <f aca="false">I3851</f>
        <v>0</v>
      </c>
      <c r="J3850" s="18" t="n">
        <f aca="false">J3851</f>
        <v>0</v>
      </c>
      <c r="K3850" s="18" t="n">
        <f aca="false">K3851</f>
        <v>0</v>
      </c>
    </row>
    <row r="3851" customFormat="false" ht="49.5" hidden="false" customHeight="false" outlineLevel="0" collapsed="false">
      <c r="A3851" s="11"/>
      <c r="B3851" s="20" t="s">
        <v>81</v>
      </c>
      <c r="C3851" s="13"/>
      <c r="D3851" s="10" t="s">
        <v>227</v>
      </c>
      <c r="E3851" s="10" t="s">
        <v>49</v>
      </c>
      <c r="F3851" s="10" t="s">
        <v>82</v>
      </c>
      <c r="G3851" s="17" t="n">
        <f aca="false">H3851+I3851+K3851+J3851</f>
        <v>19</v>
      </c>
      <c r="H3851" s="18" t="n">
        <v>19</v>
      </c>
      <c r="I3851" s="18"/>
      <c r="J3851" s="18"/>
      <c r="K3851" s="18"/>
    </row>
    <row r="3852" customFormat="false" ht="33" hidden="false" customHeight="false" outlineLevel="0" collapsed="false">
      <c r="A3852" s="11"/>
      <c r="B3852" s="12" t="s">
        <v>341</v>
      </c>
      <c r="C3852" s="13"/>
      <c r="D3852" s="13" t="s">
        <v>342</v>
      </c>
      <c r="E3852" s="13"/>
      <c r="F3852" s="13"/>
      <c r="G3852" s="14" t="n">
        <f aca="false">H3852+I3852+K3852+J3852</f>
        <v>10</v>
      </c>
      <c r="H3852" s="15" t="n">
        <f aca="false">H3853</f>
        <v>10</v>
      </c>
      <c r="I3852" s="15" t="n">
        <f aca="false">I3853</f>
        <v>0</v>
      </c>
      <c r="J3852" s="15" t="n">
        <f aca="false">J3853</f>
        <v>0</v>
      </c>
      <c r="K3852" s="15" t="n">
        <f aca="false">K3853</f>
        <v>0</v>
      </c>
    </row>
    <row r="3853" customFormat="false" ht="33" hidden="false" customHeight="false" outlineLevel="0" collapsed="false">
      <c r="A3853" s="11"/>
      <c r="B3853" s="8" t="s">
        <v>393</v>
      </c>
      <c r="C3853" s="10"/>
      <c r="D3853" s="10" t="s">
        <v>342</v>
      </c>
      <c r="E3853" s="10" t="s">
        <v>394</v>
      </c>
      <c r="F3853" s="10"/>
      <c r="G3853" s="17" t="n">
        <f aca="false">H3853+I3853+K3853+J3853</f>
        <v>10</v>
      </c>
      <c r="H3853" s="18" t="n">
        <f aca="false">H3854</f>
        <v>10</v>
      </c>
      <c r="I3853" s="18" t="n">
        <f aca="false">I3854</f>
        <v>0</v>
      </c>
      <c r="J3853" s="18" t="n">
        <f aca="false">J3854</f>
        <v>0</v>
      </c>
      <c r="K3853" s="18" t="n">
        <f aca="false">K3854</f>
        <v>0</v>
      </c>
    </row>
    <row r="3854" customFormat="false" ht="33" hidden="false" customHeight="false" outlineLevel="0" collapsed="false">
      <c r="A3854" s="11"/>
      <c r="B3854" s="8" t="s">
        <v>395</v>
      </c>
      <c r="C3854" s="13"/>
      <c r="D3854" s="10" t="s">
        <v>342</v>
      </c>
      <c r="E3854" s="10" t="s">
        <v>396</v>
      </c>
      <c r="F3854" s="10"/>
      <c r="G3854" s="17" t="n">
        <f aca="false">H3854+I3854+K3854+J3854</f>
        <v>10</v>
      </c>
      <c r="H3854" s="18" t="n">
        <f aca="false">H3855</f>
        <v>10</v>
      </c>
      <c r="I3854" s="18" t="n">
        <f aca="false">I3855</f>
        <v>0</v>
      </c>
      <c r="J3854" s="18" t="n">
        <f aca="false">J3855</f>
        <v>0</v>
      </c>
      <c r="K3854" s="18" t="n">
        <f aca="false">K3855</f>
        <v>0</v>
      </c>
    </row>
    <row r="3855" customFormat="false" ht="49.5" hidden="false" customHeight="false" outlineLevel="0" collapsed="false">
      <c r="A3855" s="11"/>
      <c r="B3855" s="8" t="s">
        <v>30</v>
      </c>
      <c r="C3855" s="13"/>
      <c r="D3855" s="10" t="s">
        <v>342</v>
      </c>
      <c r="E3855" s="10" t="s">
        <v>396</v>
      </c>
      <c r="F3855" s="10" t="s">
        <v>31</v>
      </c>
      <c r="G3855" s="17" t="n">
        <f aca="false">H3855+I3855+K3855+J3855</f>
        <v>10</v>
      </c>
      <c r="H3855" s="18" t="n">
        <v>10</v>
      </c>
      <c r="I3855" s="18"/>
      <c r="J3855" s="18"/>
      <c r="K3855" s="18"/>
    </row>
    <row r="3856" s="1" customFormat="true" ht="115.5" hidden="false" customHeight="false" outlineLevel="0" collapsed="false">
      <c r="A3856" s="11" t="n">
        <v>155</v>
      </c>
      <c r="B3856" s="12" t="s">
        <v>539</v>
      </c>
      <c r="C3856" s="13" t="s">
        <v>536</v>
      </c>
      <c r="D3856" s="13"/>
      <c r="E3856" s="13"/>
      <c r="F3856" s="13"/>
      <c r="G3856" s="14" t="n">
        <f aca="false">H3856+I3856+K3856+J3856</f>
        <v>9586</v>
      </c>
      <c r="H3856" s="15" t="n">
        <f aca="false">H3857</f>
        <v>9586</v>
      </c>
      <c r="I3856" s="15" t="n">
        <f aca="false">I3857</f>
        <v>0</v>
      </c>
      <c r="J3856" s="15" t="n">
        <f aca="false">J3857</f>
        <v>0</v>
      </c>
      <c r="K3856" s="15" t="n">
        <f aca="false">K3857</f>
        <v>0</v>
      </c>
    </row>
    <row r="3857" customFormat="false" ht="16.5" hidden="false" customHeight="false" outlineLevel="0" collapsed="false">
      <c r="A3857" s="11"/>
      <c r="B3857" s="12" t="s">
        <v>73</v>
      </c>
      <c r="C3857" s="13"/>
      <c r="D3857" s="13" t="s">
        <v>74</v>
      </c>
      <c r="E3857" s="13"/>
      <c r="F3857" s="13"/>
      <c r="G3857" s="14" t="n">
        <f aca="false">H3857+I3857+K3857+J3857</f>
        <v>9586</v>
      </c>
      <c r="H3857" s="15" t="n">
        <f aca="false">H3858+H3865</f>
        <v>9586</v>
      </c>
      <c r="I3857" s="15" t="n">
        <f aca="false">I3858+I3865</f>
        <v>0</v>
      </c>
      <c r="J3857" s="15" t="n">
        <f aca="false">J3858+J3865</f>
        <v>0</v>
      </c>
      <c r="K3857" s="15" t="n">
        <f aca="false">K3858+K3865</f>
        <v>0</v>
      </c>
    </row>
    <row r="3858" customFormat="false" ht="16.5" hidden="false" customHeight="false" outlineLevel="0" collapsed="false">
      <c r="A3858" s="11"/>
      <c r="B3858" s="12" t="s">
        <v>226</v>
      </c>
      <c r="C3858" s="13"/>
      <c r="D3858" s="13" t="s">
        <v>227</v>
      </c>
      <c r="E3858" s="13"/>
      <c r="F3858" s="13"/>
      <c r="G3858" s="14" t="n">
        <f aca="false">H3858+I3858+K3858+J3858</f>
        <v>9586</v>
      </c>
      <c r="H3858" s="15" t="n">
        <f aca="false">H3859+H3862</f>
        <v>9586</v>
      </c>
      <c r="I3858" s="15" t="n">
        <f aca="false">I3859+I3862</f>
        <v>0</v>
      </c>
      <c r="J3858" s="15" t="n">
        <f aca="false">J3859+J3862</f>
        <v>0</v>
      </c>
      <c r="K3858" s="15" t="n">
        <f aca="false">K3859+K3862</f>
        <v>0</v>
      </c>
    </row>
    <row r="3859" customFormat="false" ht="49.5" hidden="false" customHeight="false" outlineLevel="0" collapsed="false">
      <c r="A3859" s="11"/>
      <c r="B3859" s="8" t="s">
        <v>370</v>
      </c>
      <c r="C3859" s="13"/>
      <c r="D3859" s="10" t="s">
        <v>227</v>
      </c>
      <c r="E3859" s="10" t="s">
        <v>371</v>
      </c>
      <c r="F3859" s="10"/>
      <c r="G3859" s="17" t="n">
        <f aca="false">H3859+I3859+K3859+J3859</f>
        <v>9567</v>
      </c>
      <c r="H3859" s="18" t="n">
        <f aca="false">H3860</f>
        <v>9567</v>
      </c>
      <c r="I3859" s="18" t="n">
        <f aca="false">I3860</f>
        <v>0</v>
      </c>
      <c r="J3859" s="18" t="n">
        <f aca="false">J3860</f>
        <v>0</v>
      </c>
      <c r="K3859" s="18" t="n">
        <f aca="false">K3860</f>
        <v>0</v>
      </c>
    </row>
    <row r="3860" customFormat="false" ht="49.5" hidden="false" customHeight="false" outlineLevel="0" collapsed="false">
      <c r="A3860" s="11"/>
      <c r="B3860" s="8" t="s">
        <v>79</v>
      </c>
      <c r="C3860" s="13"/>
      <c r="D3860" s="10" t="s">
        <v>227</v>
      </c>
      <c r="E3860" s="10" t="s">
        <v>372</v>
      </c>
      <c r="F3860" s="10"/>
      <c r="G3860" s="17" t="n">
        <f aca="false">H3860+I3860+K3860+J3860</f>
        <v>9567</v>
      </c>
      <c r="H3860" s="18" t="n">
        <f aca="false">H3861</f>
        <v>9567</v>
      </c>
      <c r="I3860" s="18" t="n">
        <f aca="false">I3861</f>
        <v>0</v>
      </c>
      <c r="J3860" s="18" t="n">
        <f aca="false">J3861</f>
        <v>0</v>
      </c>
      <c r="K3860" s="18" t="n">
        <f aca="false">K3861</f>
        <v>0</v>
      </c>
    </row>
    <row r="3861" customFormat="false" ht="49.5" hidden="false" customHeight="false" outlineLevel="0" collapsed="false">
      <c r="A3861" s="11"/>
      <c r="B3861" s="8" t="s">
        <v>81</v>
      </c>
      <c r="C3861" s="13"/>
      <c r="D3861" s="10" t="s">
        <v>227</v>
      </c>
      <c r="E3861" s="10" t="s">
        <v>372</v>
      </c>
      <c r="F3861" s="10" t="s">
        <v>82</v>
      </c>
      <c r="G3861" s="17" t="n">
        <f aca="false">H3861+I3861+K3861+J3861</f>
        <v>9567</v>
      </c>
      <c r="H3861" s="18" t="n">
        <f aca="false">9568-1</f>
        <v>9567</v>
      </c>
      <c r="I3861" s="18"/>
      <c r="J3861" s="18"/>
      <c r="K3861" s="18"/>
    </row>
    <row r="3862" customFormat="false" ht="49.5" hidden="false" customHeight="false" outlineLevel="0" collapsed="false">
      <c r="A3862" s="11"/>
      <c r="B3862" s="12" t="s">
        <v>46</v>
      </c>
      <c r="C3862" s="13"/>
      <c r="D3862" s="13" t="s">
        <v>227</v>
      </c>
      <c r="E3862" s="13" t="s">
        <v>47</v>
      </c>
      <c r="F3862" s="13"/>
      <c r="G3862" s="14" t="n">
        <f aca="false">H3862+I3862+K3862+J3862</f>
        <v>19</v>
      </c>
      <c r="H3862" s="15" t="n">
        <f aca="false">H3863</f>
        <v>19</v>
      </c>
      <c r="I3862" s="15" t="n">
        <f aca="false">I3863</f>
        <v>0</v>
      </c>
      <c r="J3862" s="15" t="n">
        <f aca="false">J3863</f>
        <v>0</v>
      </c>
      <c r="K3862" s="15" t="n">
        <f aca="false">K3863</f>
        <v>0</v>
      </c>
    </row>
    <row r="3863" customFormat="false" ht="148.5" hidden="false" customHeight="false" outlineLevel="0" collapsed="false">
      <c r="A3863" s="11"/>
      <c r="B3863" s="20" t="s">
        <v>48</v>
      </c>
      <c r="C3863" s="13"/>
      <c r="D3863" s="10" t="s">
        <v>227</v>
      </c>
      <c r="E3863" s="10" t="s">
        <v>49</v>
      </c>
      <c r="F3863" s="10"/>
      <c r="G3863" s="17" t="n">
        <f aca="false">H3863+I3863+K3863+J3863</f>
        <v>19</v>
      </c>
      <c r="H3863" s="18" t="n">
        <f aca="false">H3864</f>
        <v>19</v>
      </c>
      <c r="I3863" s="18" t="n">
        <f aca="false">I3864</f>
        <v>0</v>
      </c>
      <c r="J3863" s="18" t="n">
        <f aca="false">J3864</f>
        <v>0</v>
      </c>
      <c r="K3863" s="18" t="n">
        <f aca="false">K3864</f>
        <v>0</v>
      </c>
    </row>
    <row r="3864" customFormat="false" ht="49.5" hidden="false" customHeight="false" outlineLevel="0" collapsed="false">
      <c r="A3864" s="11"/>
      <c r="B3864" s="20" t="s">
        <v>81</v>
      </c>
      <c r="C3864" s="13"/>
      <c r="D3864" s="10" t="s">
        <v>227</v>
      </c>
      <c r="E3864" s="10" t="s">
        <v>49</v>
      </c>
      <c r="F3864" s="10" t="s">
        <v>82</v>
      </c>
      <c r="G3864" s="17" t="n">
        <f aca="false">H3864+I3864+K3864+J3864</f>
        <v>19</v>
      </c>
      <c r="H3864" s="18" t="n">
        <v>19</v>
      </c>
      <c r="I3864" s="18"/>
      <c r="J3864" s="18"/>
      <c r="K3864" s="18"/>
    </row>
    <row r="3865" customFormat="false" ht="33" hidden="true" customHeight="false" outlineLevel="0" collapsed="false">
      <c r="A3865" s="11"/>
      <c r="B3865" s="12" t="s">
        <v>341</v>
      </c>
      <c r="C3865" s="13"/>
      <c r="D3865" s="13" t="s">
        <v>342</v>
      </c>
      <c r="E3865" s="13"/>
      <c r="F3865" s="13"/>
      <c r="G3865" s="14" t="n">
        <f aca="false">H3865+I3865+K3865+J3865</f>
        <v>0</v>
      </c>
      <c r="H3865" s="15" t="n">
        <f aca="false">H3866</f>
        <v>0</v>
      </c>
      <c r="I3865" s="15" t="n">
        <f aca="false">I3866</f>
        <v>0</v>
      </c>
      <c r="J3865" s="15" t="n">
        <f aca="false">J3866</f>
        <v>0</v>
      </c>
      <c r="K3865" s="15" t="n">
        <f aca="false">K3866</f>
        <v>0</v>
      </c>
    </row>
    <row r="3866" customFormat="false" ht="33" hidden="true" customHeight="false" outlineLevel="0" collapsed="false">
      <c r="A3866" s="11"/>
      <c r="B3866" s="8" t="s">
        <v>393</v>
      </c>
      <c r="C3866" s="10"/>
      <c r="D3866" s="10" t="s">
        <v>342</v>
      </c>
      <c r="E3866" s="10" t="s">
        <v>394</v>
      </c>
      <c r="F3866" s="10"/>
      <c r="G3866" s="17" t="n">
        <f aca="false">H3866+I3866+K3866+J3866</f>
        <v>0</v>
      </c>
      <c r="H3866" s="18" t="n">
        <f aca="false">H3867</f>
        <v>0</v>
      </c>
      <c r="I3866" s="18" t="n">
        <f aca="false">I3867</f>
        <v>0</v>
      </c>
      <c r="J3866" s="18" t="n">
        <f aca="false">J3867</f>
        <v>0</v>
      </c>
      <c r="K3866" s="18" t="n">
        <f aca="false">K3867</f>
        <v>0</v>
      </c>
    </row>
    <row r="3867" customFormat="false" ht="33" hidden="true" customHeight="false" outlineLevel="0" collapsed="false">
      <c r="A3867" s="11"/>
      <c r="B3867" s="8" t="s">
        <v>395</v>
      </c>
      <c r="C3867" s="13"/>
      <c r="D3867" s="10" t="s">
        <v>342</v>
      </c>
      <c r="E3867" s="10" t="s">
        <v>396</v>
      </c>
      <c r="F3867" s="10"/>
      <c r="G3867" s="17" t="n">
        <f aca="false">H3867+I3867+K3867+J3867</f>
        <v>0</v>
      </c>
      <c r="H3867" s="18" t="n">
        <f aca="false">H3868</f>
        <v>0</v>
      </c>
      <c r="I3867" s="18" t="n">
        <f aca="false">I3868</f>
        <v>0</v>
      </c>
      <c r="J3867" s="18" t="n">
        <f aca="false">J3868</f>
        <v>0</v>
      </c>
      <c r="K3867" s="18" t="n">
        <f aca="false">K3868</f>
        <v>0</v>
      </c>
    </row>
    <row r="3868" customFormat="false" ht="49.5" hidden="true" customHeight="false" outlineLevel="0" collapsed="false">
      <c r="A3868" s="11"/>
      <c r="B3868" s="8" t="s">
        <v>30</v>
      </c>
      <c r="C3868" s="13"/>
      <c r="D3868" s="10" t="s">
        <v>342</v>
      </c>
      <c r="E3868" s="10" t="s">
        <v>396</v>
      </c>
      <c r="F3868" s="10" t="s">
        <v>31</v>
      </c>
      <c r="G3868" s="17" t="n">
        <f aca="false">H3868+I3868+K3868+J3868</f>
        <v>0</v>
      </c>
      <c r="H3868" s="18"/>
      <c r="I3868" s="18"/>
      <c r="J3868" s="18"/>
      <c r="K3868" s="18"/>
    </row>
    <row r="3869" s="1" customFormat="true" ht="115.5" hidden="false" customHeight="false" outlineLevel="0" collapsed="false">
      <c r="A3869" s="11" t="n">
        <v>156</v>
      </c>
      <c r="B3869" s="12" t="s">
        <v>540</v>
      </c>
      <c r="C3869" s="13" t="s">
        <v>536</v>
      </c>
      <c r="D3869" s="13"/>
      <c r="E3869" s="13"/>
      <c r="F3869" s="13"/>
      <c r="G3869" s="14" t="n">
        <f aca="false">H3869+I3869+K3869+J3869</f>
        <v>13259</v>
      </c>
      <c r="H3869" s="15" t="n">
        <f aca="false">H3870</f>
        <v>13259</v>
      </c>
      <c r="I3869" s="15" t="n">
        <f aca="false">I3870</f>
        <v>0</v>
      </c>
      <c r="J3869" s="15" t="n">
        <f aca="false">J3870</f>
        <v>0</v>
      </c>
      <c r="K3869" s="15" t="n">
        <f aca="false">K3870</f>
        <v>0</v>
      </c>
    </row>
    <row r="3870" customFormat="false" ht="16.5" hidden="false" customHeight="false" outlineLevel="0" collapsed="false">
      <c r="A3870" s="11"/>
      <c r="B3870" s="12" t="s">
        <v>73</v>
      </c>
      <c r="C3870" s="13"/>
      <c r="D3870" s="13" t="s">
        <v>74</v>
      </c>
      <c r="E3870" s="13"/>
      <c r="F3870" s="13"/>
      <c r="G3870" s="14" t="n">
        <f aca="false">H3870+I3870+K3870+J3870</f>
        <v>13259</v>
      </c>
      <c r="H3870" s="15" t="n">
        <f aca="false">H3871+H3878</f>
        <v>13259</v>
      </c>
      <c r="I3870" s="15" t="n">
        <f aca="false">I3871+I3878</f>
        <v>0</v>
      </c>
      <c r="J3870" s="15" t="n">
        <f aca="false">J3871+J3878</f>
        <v>0</v>
      </c>
      <c r="K3870" s="15" t="n">
        <f aca="false">K3871+K3878</f>
        <v>0</v>
      </c>
    </row>
    <row r="3871" customFormat="false" ht="16.5" hidden="false" customHeight="false" outlineLevel="0" collapsed="false">
      <c r="A3871" s="11"/>
      <c r="B3871" s="12" t="s">
        <v>226</v>
      </c>
      <c r="C3871" s="13"/>
      <c r="D3871" s="13" t="s">
        <v>227</v>
      </c>
      <c r="E3871" s="13"/>
      <c r="F3871" s="13"/>
      <c r="G3871" s="14" t="n">
        <f aca="false">H3871+I3871+K3871+J3871</f>
        <v>13259</v>
      </c>
      <c r="H3871" s="15" t="n">
        <f aca="false">H3872+H3875</f>
        <v>13259</v>
      </c>
      <c r="I3871" s="15" t="n">
        <f aca="false">I3872+I3875</f>
        <v>0</v>
      </c>
      <c r="J3871" s="15" t="n">
        <f aca="false">J3872+J3875</f>
        <v>0</v>
      </c>
      <c r="K3871" s="15" t="n">
        <f aca="false">K3872+K3875</f>
        <v>0</v>
      </c>
    </row>
    <row r="3872" customFormat="false" ht="49.5" hidden="false" customHeight="false" outlineLevel="0" collapsed="false">
      <c r="A3872" s="11"/>
      <c r="B3872" s="8" t="s">
        <v>370</v>
      </c>
      <c r="C3872" s="13"/>
      <c r="D3872" s="10" t="s">
        <v>227</v>
      </c>
      <c r="E3872" s="10" t="s">
        <v>371</v>
      </c>
      <c r="F3872" s="10"/>
      <c r="G3872" s="17" t="n">
        <f aca="false">H3872+I3872+K3872+J3872</f>
        <v>13238</v>
      </c>
      <c r="H3872" s="18" t="n">
        <f aca="false">H3873</f>
        <v>13238</v>
      </c>
      <c r="I3872" s="18" t="n">
        <f aca="false">I3873</f>
        <v>0</v>
      </c>
      <c r="J3872" s="18" t="n">
        <f aca="false">J3873</f>
        <v>0</v>
      </c>
      <c r="K3872" s="18" t="n">
        <f aca="false">K3873</f>
        <v>0</v>
      </c>
    </row>
    <row r="3873" customFormat="false" ht="49.5" hidden="false" customHeight="false" outlineLevel="0" collapsed="false">
      <c r="A3873" s="11"/>
      <c r="B3873" s="8" t="s">
        <v>79</v>
      </c>
      <c r="C3873" s="13"/>
      <c r="D3873" s="10" t="s">
        <v>227</v>
      </c>
      <c r="E3873" s="10" t="s">
        <v>372</v>
      </c>
      <c r="F3873" s="10"/>
      <c r="G3873" s="17" t="n">
        <f aca="false">H3873+I3873+K3873+J3873</f>
        <v>13238</v>
      </c>
      <c r="H3873" s="18" t="n">
        <f aca="false">H3874</f>
        <v>13238</v>
      </c>
      <c r="I3873" s="18" t="n">
        <f aca="false">I3874</f>
        <v>0</v>
      </c>
      <c r="J3873" s="18" t="n">
        <f aca="false">J3874</f>
        <v>0</v>
      </c>
      <c r="K3873" s="18" t="n">
        <f aca="false">K3874</f>
        <v>0</v>
      </c>
    </row>
    <row r="3874" customFormat="false" ht="49.5" hidden="false" customHeight="false" outlineLevel="0" collapsed="false">
      <c r="A3874" s="11"/>
      <c r="B3874" s="8" t="s">
        <v>81</v>
      </c>
      <c r="C3874" s="13"/>
      <c r="D3874" s="10" t="s">
        <v>227</v>
      </c>
      <c r="E3874" s="10" t="s">
        <v>372</v>
      </c>
      <c r="F3874" s="10" t="s">
        <v>82</v>
      </c>
      <c r="G3874" s="17" t="n">
        <f aca="false">H3874+I3874+K3874+J3874</f>
        <v>13238</v>
      </c>
      <c r="H3874" s="18" t="n">
        <v>13238</v>
      </c>
      <c r="I3874" s="18"/>
      <c r="J3874" s="18"/>
      <c r="K3874" s="18"/>
    </row>
    <row r="3875" customFormat="false" ht="49.5" hidden="false" customHeight="false" outlineLevel="0" collapsed="false">
      <c r="A3875" s="11"/>
      <c r="B3875" s="12" t="s">
        <v>46</v>
      </c>
      <c r="C3875" s="13"/>
      <c r="D3875" s="13" t="s">
        <v>227</v>
      </c>
      <c r="E3875" s="13" t="s">
        <v>47</v>
      </c>
      <c r="F3875" s="13"/>
      <c r="G3875" s="14" t="n">
        <f aca="false">H3875+I3875+K3875+J3875</f>
        <v>21</v>
      </c>
      <c r="H3875" s="15" t="n">
        <f aca="false">H3876</f>
        <v>21</v>
      </c>
      <c r="I3875" s="15" t="n">
        <f aca="false">I3876</f>
        <v>0</v>
      </c>
      <c r="J3875" s="15" t="n">
        <f aca="false">J3876</f>
        <v>0</v>
      </c>
      <c r="K3875" s="15" t="n">
        <f aca="false">K3876</f>
        <v>0</v>
      </c>
    </row>
    <row r="3876" customFormat="false" ht="148.5" hidden="false" customHeight="false" outlineLevel="0" collapsed="false">
      <c r="A3876" s="11"/>
      <c r="B3876" s="20" t="s">
        <v>48</v>
      </c>
      <c r="C3876" s="13"/>
      <c r="D3876" s="10" t="s">
        <v>227</v>
      </c>
      <c r="E3876" s="10" t="s">
        <v>49</v>
      </c>
      <c r="F3876" s="10"/>
      <c r="G3876" s="17" t="n">
        <f aca="false">H3876+I3876+K3876+J3876</f>
        <v>21</v>
      </c>
      <c r="H3876" s="18" t="n">
        <f aca="false">H3877</f>
        <v>21</v>
      </c>
      <c r="I3876" s="18" t="n">
        <f aca="false">I3877</f>
        <v>0</v>
      </c>
      <c r="J3876" s="18" t="n">
        <f aca="false">J3877</f>
        <v>0</v>
      </c>
      <c r="K3876" s="18" t="n">
        <f aca="false">K3877</f>
        <v>0</v>
      </c>
    </row>
    <row r="3877" customFormat="false" ht="49.5" hidden="false" customHeight="false" outlineLevel="0" collapsed="false">
      <c r="A3877" s="11"/>
      <c r="B3877" s="20" t="s">
        <v>81</v>
      </c>
      <c r="C3877" s="13"/>
      <c r="D3877" s="10" t="s">
        <v>227</v>
      </c>
      <c r="E3877" s="10" t="s">
        <v>49</v>
      </c>
      <c r="F3877" s="10" t="s">
        <v>82</v>
      </c>
      <c r="G3877" s="17" t="n">
        <f aca="false">H3877+I3877+K3877+J3877</f>
        <v>21</v>
      </c>
      <c r="H3877" s="18" t="n">
        <v>21</v>
      </c>
      <c r="I3877" s="18"/>
      <c r="J3877" s="18"/>
      <c r="K3877" s="18"/>
    </row>
    <row r="3878" customFormat="false" ht="33" hidden="true" customHeight="false" outlineLevel="0" collapsed="false">
      <c r="A3878" s="11"/>
      <c r="B3878" s="12" t="s">
        <v>341</v>
      </c>
      <c r="C3878" s="13"/>
      <c r="D3878" s="13" t="s">
        <v>342</v>
      </c>
      <c r="E3878" s="13"/>
      <c r="F3878" s="13"/>
      <c r="G3878" s="14" t="n">
        <f aca="false">H3878+I3878+K3878+J3878</f>
        <v>0</v>
      </c>
      <c r="H3878" s="15" t="n">
        <f aca="false">H3879</f>
        <v>0</v>
      </c>
      <c r="I3878" s="15" t="n">
        <f aca="false">I3879</f>
        <v>0</v>
      </c>
      <c r="J3878" s="15" t="n">
        <f aca="false">J3879</f>
        <v>0</v>
      </c>
      <c r="K3878" s="15" t="n">
        <f aca="false">K3879</f>
        <v>0</v>
      </c>
    </row>
    <row r="3879" customFormat="false" ht="33" hidden="true" customHeight="false" outlineLevel="0" collapsed="false">
      <c r="A3879" s="11"/>
      <c r="B3879" s="8" t="s">
        <v>393</v>
      </c>
      <c r="C3879" s="10"/>
      <c r="D3879" s="10" t="s">
        <v>342</v>
      </c>
      <c r="E3879" s="10" t="s">
        <v>394</v>
      </c>
      <c r="F3879" s="10"/>
      <c r="G3879" s="17" t="n">
        <f aca="false">H3879+I3879+K3879+J3879</f>
        <v>0</v>
      </c>
      <c r="H3879" s="18" t="n">
        <f aca="false">H3880</f>
        <v>0</v>
      </c>
      <c r="I3879" s="18" t="n">
        <f aca="false">I3880</f>
        <v>0</v>
      </c>
      <c r="J3879" s="18" t="n">
        <f aca="false">J3880</f>
        <v>0</v>
      </c>
      <c r="K3879" s="18" t="n">
        <f aca="false">K3880</f>
        <v>0</v>
      </c>
    </row>
    <row r="3880" customFormat="false" ht="33" hidden="true" customHeight="false" outlineLevel="0" collapsed="false">
      <c r="A3880" s="11"/>
      <c r="B3880" s="8" t="s">
        <v>395</v>
      </c>
      <c r="C3880" s="13"/>
      <c r="D3880" s="10" t="s">
        <v>342</v>
      </c>
      <c r="E3880" s="10" t="s">
        <v>396</v>
      </c>
      <c r="F3880" s="10"/>
      <c r="G3880" s="17" t="n">
        <f aca="false">H3880+I3880+K3880+J3880</f>
        <v>0</v>
      </c>
      <c r="H3880" s="18" t="n">
        <f aca="false">H3881</f>
        <v>0</v>
      </c>
      <c r="I3880" s="18" t="n">
        <f aca="false">I3881</f>
        <v>0</v>
      </c>
      <c r="J3880" s="18" t="n">
        <f aca="false">J3881</f>
        <v>0</v>
      </c>
      <c r="K3880" s="18" t="n">
        <f aca="false">K3881</f>
        <v>0</v>
      </c>
    </row>
    <row r="3881" customFormat="false" ht="49.5" hidden="true" customHeight="false" outlineLevel="0" collapsed="false">
      <c r="A3881" s="11"/>
      <c r="B3881" s="8" t="s">
        <v>30</v>
      </c>
      <c r="C3881" s="13"/>
      <c r="D3881" s="10" t="s">
        <v>342</v>
      </c>
      <c r="E3881" s="10" t="s">
        <v>396</v>
      </c>
      <c r="F3881" s="10" t="s">
        <v>31</v>
      </c>
      <c r="G3881" s="14" t="n">
        <f aca="false">H3881+I3881+K3881+J3881</f>
        <v>0</v>
      </c>
      <c r="H3881" s="18"/>
      <c r="I3881" s="18"/>
      <c r="J3881" s="18"/>
      <c r="K3881" s="18"/>
    </row>
    <row r="3882" s="1" customFormat="true" ht="115.5" hidden="false" customHeight="false" outlineLevel="0" collapsed="false">
      <c r="A3882" s="11" t="n">
        <v>157</v>
      </c>
      <c r="B3882" s="12" t="s">
        <v>541</v>
      </c>
      <c r="C3882" s="13" t="s">
        <v>536</v>
      </c>
      <c r="D3882" s="13"/>
      <c r="E3882" s="13"/>
      <c r="F3882" s="13"/>
      <c r="G3882" s="14" t="n">
        <f aca="false">H3882+I3882+K3882+J3882</f>
        <v>4240</v>
      </c>
      <c r="H3882" s="15" t="n">
        <f aca="false">H3883</f>
        <v>4240</v>
      </c>
      <c r="I3882" s="15" t="n">
        <f aca="false">I3883</f>
        <v>0</v>
      </c>
      <c r="J3882" s="15" t="n">
        <f aca="false">J3883</f>
        <v>0</v>
      </c>
      <c r="K3882" s="15" t="n">
        <f aca="false">K3883</f>
        <v>0</v>
      </c>
    </row>
    <row r="3883" customFormat="false" ht="16.5" hidden="false" customHeight="false" outlineLevel="0" collapsed="false">
      <c r="A3883" s="11"/>
      <c r="B3883" s="12" t="s">
        <v>73</v>
      </c>
      <c r="C3883" s="13"/>
      <c r="D3883" s="13" t="s">
        <v>74</v>
      </c>
      <c r="E3883" s="13"/>
      <c r="F3883" s="13"/>
      <c r="G3883" s="14" t="n">
        <f aca="false">H3883+I3883+K3883+J3883</f>
        <v>4240</v>
      </c>
      <c r="H3883" s="15" t="n">
        <f aca="false">H3884+H3891</f>
        <v>4240</v>
      </c>
      <c r="I3883" s="15" t="n">
        <f aca="false">I3884+I3891</f>
        <v>0</v>
      </c>
      <c r="J3883" s="15" t="n">
        <f aca="false">J3884+J3891</f>
        <v>0</v>
      </c>
      <c r="K3883" s="15" t="n">
        <f aca="false">K3884+K3891</f>
        <v>0</v>
      </c>
    </row>
    <row r="3884" customFormat="false" ht="16.5" hidden="false" customHeight="false" outlineLevel="0" collapsed="false">
      <c r="A3884" s="11"/>
      <c r="B3884" s="12" t="s">
        <v>226</v>
      </c>
      <c r="C3884" s="13"/>
      <c r="D3884" s="13" t="s">
        <v>227</v>
      </c>
      <c r="E3884" s="13"/>
      <c r="F3884" s="13"/>
      <c r="G3884" s="14" t="n">
        <f aca="false">H3884+I3884+K3884+J3884</f>
        <v>4219</v>
      </c>
      <c r="H3884" s="15" t="n">
        <f aca="false">H3885+H3888</f>
        <v>4219</v>
      </c>
      <c r="I3884" s="15" t="n">
        <f aca="false">I3885+I3888</f>
        <v>0</v>
      </c>
      <c r="J3884" s="15" t="n">
        <f aca="false">J3885+J3888</f>
        <v>0</v>
      </c>
      <c r="K3884" s="15" t="n">
        <f aca="false">K3885+K3888</f>
        <v>0</v>
      </c>
    </row>
    <row r="3885" customFormat="false" ht="49.5" hidden="false" customHeight="false" outlineLevel="0" collapsed="false">
      <c r="A3885" s="11"/>
      <c r="B3885" s="8" t="s">
        <v>370</v>
      </c>
      <c r="C3885" s="13"/>
      <c r="D3885" s="10" t="s">
        <v>227</v>
      </c>
      <c r="E3885" s="10" t="s">
        <v>371</v>
      </c>
      <c r="F3885" s="10"/>
      <c r="G3885" s="17" t="n">
        <f aca="false">H3885+I3885+K3885+J3885</f>
        <v>4200</v>
      </c>
      <c r="H3885" s="18" t="n">
        <f aca="false">H3886</f>
        <v>4200</v>
      </c>
      <c r="I3885" s="18" t="n">
        <f aca="false">I3886</f>
        <v>0</v>
      </c>
      <c r="J3885" s="18" t="n">
        <f aca="false">J3886</f>
        <v>0</v>
      </c>
      <c r="K3885" s="18" t="n">
        <f aca="false">K3886</f>
        <v>0</v>
      </c>
    </row>
    <row r="3886" customFormat="false" ht="49.5" hidden="false" customHeight="false" outlineLevel="0" collapsed="false">
      <c r="A3886" s="11"/>
      <c r="B3886" s="8" t="s">
        <v>79</v>
      </c>
      <c r="C3886" s="13"/>
      <c r="D3886" s="10" t="s">
        <v>227</v>
      </c>
      <c r="E3886" s="10" t="s">
        <v>372</v>
      </c>
      <c r="F3886" s="10"/>
      <c r="G3886" s="17" t="n">
        <f aca="false">H3886+I3886+K3886+J3886</f>
        <v>4200</v>
      </c>
      <c r="H3886" s="18" t="n">
        <f aca="false">H3887</f>
        <v>4200</v>
      </c>
      <c r="I3886" s="18" t="n">
        <f aca="false">I3887</f>
        <v>0</v>
      </c>
      <c r="J3886" s="18" t="n">
        <f aca="false">J3887</f>
        <v>0</v>
      </c>
      <c r="K3886" s="18" t="n">
        <f aca="false">K3887</f>
        <v>0</v>
      </c>
    </row>
    <row r="3887" customFormat="false" ht="49.5" hidden="false" customHeight="false" outlineLevel="0" collapsed="false">
      <c r="A3887" s="11"/>
      <c r="B3887" s="8" t="s">
        <v>81</v>
      </c>
      <c r="C3887" s="13"/>
      <c r="D3887" s="10" t="s">
        <v>227</v>
      </c>
      <c r="E3887" s="10" t="s">
        <v>372</v>
      </c>
      <c r="F3887" s="10" t="s">
        <v>82</v>
      </c>
      <c r="G3887" s="17" t="n">
        <f aca="false">H3887+I3887+K3887+J3887</f>
        <v>4200</v>
      </c>
      <c r="H3887" s="18" t="n">
        <v>4200</v>
      </c>
      <c r="I3887" s="18"/>
      <c r="J3887" s="18"/>
      <c r="K3887" s="18"/>
    </row>
    <row r="3888" customFormat="false" ht="49.5" hidden="false" customHeight="false" outlineLevel="0" collapsed="false">
      <c r="A3888" s="11"/>
      <c r="B3888" s="12" t="s">
        <v>46</v>
      </c>
      <c r="C3888" s="13"/>
      <c r="D3888" s="13" t="s">
        <v>227</v>
      </c>
      <c r="E3888" s="13" t="s">
        <v>47</v>
      </c>
      <c r="F3888" s="13"/>
      <c r="G3888" s="14" t="n">
        <f aca="false">H3888+I3888+K3888+J3888</f>
        <v>19</v>
      </c>
      <c r="H3888" s="15" t="n">
        <f aca="false">H3889</f>
        <v>19</v>
      </c>
      <c r="I3888" s="15" t="n">
        <f aca="false">I3889</f>
        <v>0</v>
      </c>
      <c r="J3888" s="15" t="n">
        <f aca="false">J3889</f>
        <v>0</v>
      </c>
      <c r="K3888" s="15" t="n">
        <f aca="false">K3889</f>
        <v>0</v>
      </c>
    </row>
    <row r="3889" customFormat="false" ht="148.5" hidden="false" customHeight="false" outlineLevel="0" collapsed="false">
      <c r="A3889" s="11"/>
      <c r="B3889" s="20" t="s">
        <v>48</v>
      </c>
      <c r="C3889" s="13"/>
      <c r="D3889" s="10" t="s">
        <v>227</v>
      </c>
      <c r="E3889" s="10" t="s">
        <v>49</v>
      </c>
      <c r="F3889" s="10"/>
      <c r="G3889" s="17" t="n">
        <f aca="false">H3889+I3889+K3889+J3889</f>
        <v>19</v>
      </c>
      <c r="H3889" s="18" t="n">
        <f aca="false">H3890</f>
        <v>19</v>
      </c>
      <c r="I3889" s="18" t="n">
        <f aca="false">I3890</f>
        <v>0</v>
      </c>
      <c r="J3889" s="18" t="n">
        <f aca="false">J3890</f>
        <v>0</v>
      </c>
      <c r="K3889" s="18" t="n">
        <f aca="false">K3890</f>
        <v>0</v>
      </c>
    </row>
    <row r="3890" customFormat="false" ht="49.5" hidden="false" customHeight="false" outlineLevel="0" collapsed="false">
      <c r="A3890" s="11"/>
      <c r="B3890" s="20" t="s">
        <v>81</v>
      </c>
      <c r="C3890" s="13"/>
      <c r="D3890" s="10" t="s">
        <v>227</v>
      </c>
      <c r="E3890" s="10" t="s">
        <v>49</v>
      </c>
      <c r="F3890" s="10" t="s">
        <v>82</v>
      </c>
      <c r="G3890" s="17" t="n">
        <f aca="false">H3890+I3890+K3890+J3890</f>
        <v>19</v>
      </c>
      <c r="H3890" s="18" t="n">
        <v>19</v>
      </c>
      <c r="I3890" s="18"/>
      <c r="J3890" s="18"/>
      <c r="K3890" s="18"/>
    </row>
    <row r="3891" customFormat="false" ht="33" hidden="false" customHeight="false" outlineLevel="0" collapsed="false">
      <c r="A3891" s="11"/>
      <c r="B3891" s="12" t="s">
        <v>341</v>
      </c>
      <c r="C3891" s="13"/>
      <c r="D3891" s="13" t="s">
        <v>342</v>
      </c>
      <c r="E3891" s="13"/>
      <c r="F3891" s="13"/>
      <c r="G3891" s="14" t="n">
        <f aca="false">H3891+I3891+K3891+J3891</f>
        <v>21</v>
      </c>
      <c r="H3891" s="15" t="n">
        <f aca="false">H3892</f>
        <v>21</v>
      </c>
      <c r="I3891" s="15" t="n">
        <f aca="false">I3892</f>
        <v>0</v>
      </c>
      <c r="J3891" s="15" t="n">
        <f aca="false">J3892</f>
        <v>0</v>
      </c>
      <c r="K3891" s="15" t="n">
        <f aca="false">K3892</f>
        <v>0</v>
      </c>
    </row>
    <row r="3892" customFormat="false" ht="33" hidden="false" customHeight="false" outlineLevel="0" collapsed="false">
      <c r="A3892" s="11"/>
      <c r="B3892" s="8" t="s">
        <v>393</v>
      </c>
      <c r="C3892" s="10"/>
      <c r="D3892" s="10" t="s">
        <v>342</v>
      </c>
      <c r="E3892" s="10" t="s">
        <v>394</v>
      </c>
      <c r="F3892" s="10"/>
      <c r="G3892" s="17" t="n">
        <f aca="false">H3892+I3892+K3892+J3892</f>
        <v>21</v>
      </c>
      <c r="H3892" s="18" t="n">
        <f aca="false">H3893</f>
        <v>21</v>
      </c>
      <c r="I3892" s="18" t="n">
        <f aca="false">I3893</f>
        <v>0</v>
      </c>
      <c r="J3892" s="18" t="n">
        <f aca="false">J3893</f>
        <v>0</v>
      </c>
      <c r="K3892" s="18" t="n">
        <f aca="false">K3893</f>
        <v>0</v>
      </c>
    </row>
    <row r="3893" customFormat="false" ht="33" hidden="false" customHeight="false" outlineLevel="0" collapsed="false">
      <c r="A3893" s="11"/>
      <c r="B3893" s="8" t="s">
        <v>395</v>
      </c>
      <c r="C3893" s="13"/>
      <c r="D3893" s="10" t="s">
        <v>342</v>
      </c>
      <c r="E3893" s="10" t="s">
        <v>396</v>
      </c>
      <c r="F3893" s="10"/>
      <c r="G3893" s="17" t="n">
        <f aca="false">H3893+I3893+K3893+J3893</f>
        <v>21</v>
      </c>
      <c r="H3893" s="18" t="n">
        <f aca="false">H3894</f>
        <v>21</v>
      </c>
      <c r="I3893" s="18" t="n">
        <f aca="false">I3894</f>
        <v>0</v>
      </c>
      <c r="J3893" s="18" t="n">
        <f aca="false">J3894</f>
        <v>0</v>
      </c>
      <c r="K3893" s="18" t="n">
        <f aca="false">K3894</f>
        <v>0</v>
      </c>
    </row>
    <row r="3894" customFormat="false" ht="49.5" hidden="false" customHeight="false" outlineLevel="0" collapsed="false">
      <c r="A3894" s="11"/>
      <c r="B3894" s="8" t="s">
        <v>30</v>
      </c>
      <c r="C3894" s="13"/>
      <c r="D3894" s="10" t="s">
        <v>342</v>
      </c>
      <c r="E3894" s="10" t="s">
        <v>396</v>
      </c>
      <c r="F3894" s="10" t="s">
        <v>31</v>
      </c>
      <c r="G3894" s="17" t="n">
        <f aca="false">H3894+I3894+K3894+J3894</f>
        <v>21</v>
      </c>
      <c r="H3894" s="18" t="n">
        <v>21</v>
      </c>
      <c r="I3894" s="18"/>
      <c r="J3894" s="18"/>
      <c r="K3894" s="18"/>
    </row>
    <row r="3895" s="1" customFormat="true" ht="115.5" hidden="false" customHeight="false" outlineLevel="0" collapsed="false">
      <c r="A3895" s="11" t="n">
        <v>158</v>
      </c>
      <c r="B3895" s="12" t="s">
        <v>542</v>
      </c>
      <c r="C3895" s="13" t="s">
        <v>536</v>
      </c>
      <c r="D3895" s="13"/>
      <c r="E3895" s="13"/>
      <c r="F3895" s="13"/>
      <c r="G3895" s="14" t="n">
        <f aca="false">H3895+I3895+K3895+J3895</f>
        <v>3526</v>
      </c>
      <c r="H3895" s="15" t="n">
        <f aca="false">H3896</f>
        <v>3506</v>
      </c>
      <c r="I3895" s="15" t="n">
        <f aca="false">I3896</f>
        <v>0</v>
      </c>
      <c r="J3895" s="15" t="n">
        <f aca="false">J3896</f>
        <v>0</v>
      </c>
      <c r="K3895" s="15" t="n">
        <f aca="false">K3896</f>
        <v>20</v>
      </c>
    </row>
    <row r="3896" customFormat="false" ht="16.5" hidden="false" customHeight="false" outlineLevel="0" collapsed="false">
      <c r="A3896" s="11"/>
      <c r="B3896" s="12" t="s">
        <v>73</v>
      </c>
      <c r="C3896" s="13"/>
      <c r="D3896" s="13" t="s">
        <v>74</v>
      </c>
      <c r="E3896" s="13"/>
      <c r="F3896" s="13"/>
      <c r="G3896" s="14" t="n">
        <f aca="false">H3896+I3896+K3896+J3896</f>
        <v>3526</v>
      </c>
      <c r="H3896" s="15" t="n">
        <f aca="false">H3897+H3904</f>
        <v>3506</v>
      </c>
      <c r="I3896" s="15" t="n">
        <f aca="false">I3897+I3904</f>
        <v>0</v>
      </c>
      <c r="J3896" s="15" t="n">
        <f aca="false">J3897+J3904</f>
        <v>0</v>
      </c>
      <c r="K3896" s="15" t="n">
        <f aca="false">K3897+K3904</f>
        <v>20</v>
      </c>
    </row>
    <row r="3897" customFormat="false" ht="16.5" hidden="false" customHeight="false" outlineLevel="0" collapsed="false">
      <c r="A3897" s="11"/>
      <c r="B3897" s="12" t="s">
        <v>226</v>
      </c>
      <c r="C3897" s="13"/>
      <c r="D3897" s="13" t="s">
        <v>227</v>
      </c>
      <c r="E3897" s="13"/>
      <c r="F3897" s="13"/>
      <c r="G3897" s="14" t="n">
        <f aca="false">H3897+I3897+K3897+J3897</f>
        <v>3506</v>
      </c>
      <c r="H3897" s="15" t="n">
        <f aca="false">H3898+H3901</f>
        <v>3506</v>
      </c>
      <c r="I3897" s="15" t="n">
        <f aca="false">I3898</f>
        <v>0</v>
      </c>
      <c r="J3897" s="15" t="n">
        <f aca="false">J3898</f>
        <v>0</v>
      </c>
      <c r="K3897" s="15" t="n">
        <f aca="false">K3898</f>
        <v>0</v>
      </c>
    </row>
    <row r="3898" customFormat="false" ht="49.5" hidden="false" customHeight="false" outlineLevel="0" collapsed="false">
      <c r="A3898" s="11"/>
      <c r="B3898" s="8" t="s">
        <v>370</v>
      </c>
      <c r="C3898" s="13"/>
      <c r="D3898" s="10" t="s">
        <v>227</v>
      </c>
      <c r="E3898" s="10" t="s">
        <v>371</v>
      </c>
      <c r="F3898" s="10"/>
      <c r="G3898" s="17" t="n">
        <f aca="false">H3898+I3898+K3898+J3898</f>
        <v>3489</v>
      </c>
      <c r="H3898" s="18" t="n">
        <f aca="false">H3899</f>
        <v>3489</v>
      </c>
      <c r="I3898" s="18" t="n">
        <f aca="false">I3899</f>
        <v>0</v>
      </c>
      <c r="J3898" s="18" t="n">
        <f aca="false">J3899</f>
        <v>0</v>
      </c>
      <c r="K3898" s="18" t="n">
        <f aca="false">K3899</f>
        <v>0</v>
      </c>
    </row>
    <row r="3899" customFormat="false" ht="49.5" hidden="false" customHeight="false" outlineLevel="0" collapsed="false">
      <c r="A3899" s="11"/>
      <c r="B3899" s="8" t="s">
        <v>79</v>
      </c>
      <c r="C3899" s="13"/>
      <c r="D3899" s="10" t="s">
        <v>227</v>
      </c>
      <c r="E3899" s="10" t="s">
        <v>372</v>
      </c>
      <c r="F3899" s="10"/>
      <c r="G3899" s="17" t="n">
        <f aca="false">H3899+I3899+K3899+J3899</f>
        <v>3489</v>
      </c>
      <c r="H3899" s="18" t="n">
        <f aca="false">H3900</f>
        <v>3489</v>
      </c>
      <c r="I3899" s="18" t="n">
        <f aca="false">I3900</f>
        <v>0</v>
      </c>
      <c r="J3899" s="18" t="n">
        <f aca="false">J3900</f>
        <v>0</v>
      </c>
      <c r="K3899" s="18" t="n">
        <f aca="false">K3900</f>
        <v>0</v>
      </c>
    </row>
    <row r="3900" customFormat="false" ht="49.5" hidden="false" customHeight="false" outlineLevel="0" collapsed="false">
      <c r="A3900" s="11"/>
      <c r="B3900" s="8" t="s">
        <v>81</v>
      </c>
      <c r="C3900" s="13"/>
      <c r="D3900" s="10" t="s">
        <v>227</v>
      </c>
      <c r="E3900" s="10" t="s">
        <v>372</v>
      </c>
      <c r="F3900" s="10" t="s">
        <v>82</v>
      </c>
      <c r="G3900" s="17" t="n">
        <f aca="false">H3900+I3900+K3900+J3900</f>
        <v>3489</v>
      </c>
      <c r="H3900" s="18" t="n">
        <f aca="false">3490-1</f>
        <v>3489</v>
      </c>
      <c r="I3900" s="18"/>
      <c r="J3900" s="18"/>
      <c r="K3900" s="18"/>
    </row>
    <row r="3901" customFormat="false" ht="49.5" hidden="false" customHeight="false" outlineLevel="0" collapsed="false">
      <c r="A3901" s="11"/>
      <c r="B3901" s="12" t="s">
        <v>46</v>
      </c>
      <c r="C3901" s="13"/>
      <c r="D3901" s="13" t="s">
        <v>227</v>
      </c>
      <c r="E3901" s="13" t="s">
        <v>47</v>
      </c>
      <c r="F3901" s="13"/>
      <c r="G3901" s="14" t="n">
        <f aca="false">H3901+I3901+K3901+J3901</f>
        <v>17</v>
      </c>
      <c r="H3901" s="15" t="n">
        <f aca="false">H3902</f>
        <v>17</v>
      </c>
      <c r="I3901" s="15" t="n">
        <f aca="false">I3902</f>
        <v>0</v>
      </c>
      <c r="J3901" s="15" t="n">
        <f aca="false">J3902</f>
        <v>0</v>
      </c>
      <c r="K3901" s="15" t="n">
        <f aca="false">K3902</f>
        <v>0</v>
      </c>
    </row>
    <row r="3902" customFormat="false" ht="148.5" hidden="false" customHeight="false" outlineLevel="0" collapsed="false">
      <c r="A3902" s="11"/>
      <c r="B3902" s="20" t="s">
        <v>48</v>
      </c>
      <c r="C3902" s="13"/>
      <c r="D3902" s="10" t="s">
        <v>227</v>
      </c>
      <c r="E3902" s="10" t="s">
        <v>49</v>
      </c>
      <c r="F3902" s="10"/>
      <c r="G3902" s="17" t="n">
        <f aca="false">H3902+I3902+K3902+J3902</f>
        <v>17</v>
      </c>
      <c r="H3902" s="18" t="n">
        <f aca="false">H3903</f>
        <v>17</v>
      </c>
      <c r="I3902" s="18" t="n">
        <f aca="false">I3903</f>
        <v>0</v>
      </c>
      <c r="J3902" s="18" t="n">
        <f aca="false">J3903</f>
        <v>0</v>
      </c>
      <c r="K3902" s="18" t="n">
        <f aca="false">K3903</f>
        <v>0</v>
      </c>
    </row>
    <row r="3903" customFormat="false" ht="49.5" hidden="false" customHeight="false" outlineLevel="0" collapsed="false">
      <c r="A3903" s="11"/>
      <c r="B3903" s="20" t="s">
        <v>81</v>
      </c>
      <c r="C3903" s="13"/>
      <c r="D3903" s="10" t="s">
        <v>227</v>
      </c>
      <c r="E3903" s="10" t="s">
        <v>49</v>
      </c>
      <c r="F3903" s="10" t="s">
        <v>82</v>
      </c>
      <c r="G3903" s="17" t="n">
        <f aca="false">H3903+I3903+K3903+J3903</f>
        <v>17</v>
      </c>
      <c r="H3903" s="18" t="n">
        <v>17</v>
      </c>
      <c r="I3903" s="18"/>
      <c r="J3903" s="18"/>
      <c r="K3903" s="18"/>
    </row>
    <row r="3904" customFormat="false" ht="33" hidden="false" customHeight="false" outlineLevel="0" collapsed="false">
      <c r="A3904" s="11"/>
      <c r="B3904" s="12" t="s">
        <v>341</v>
      </c>
      <c r="C3904" s="13"/>
      <c r="D3904" s="13" t="s">
        <v>342</v>
      </c>
      <c r="E3904" s="13"/>
      <c r="F3904" s="13"/>
      <c r="G3904" s="14" t="n">
        <f aca="false">H3904+I3904+K3904+J3904</f>
        <v>20</v>
      </c>
      <c r="H3904" s="15" t="n">
        <f aca="false">H3905+H3908</f>
        <v>0</v>
      </c>
      <c r="I3904" s="15" t="n">
        <f aca="false">I3905+I3908</f>
        <v>0</v>
      </c>
      <c r="J3904" s="15" t="n">
        <f aca="false">J3905+J3908</f>
        <v>0</v>
      </c>
      <c r="K3904" s="15" t="n">
        <f aca="false">K3905+K3908</f>
        <v>20</v>
      </c>
    </row>
    <row r="3905" customFormat="false" ht="33" hidden="true" customHeight="false" outlineLevel="0" collapsed="false">
      <c r="A3905" s="11"/>
      <c r="B3905" s="8" t="s">
        <v>393</v>
      </c>
      <c r="C3905" s="10"/>
      <c r="D3905" s="10" t="s">
        <v>342</v>
      </c>
      <c r="E3905" s="10" t="s">
        <v>394</v>
      </c>
      <c r="F3905" s="10"/>
      <c r="G3905" s="17" t="n">
        <f aca="false">H3905+I3905+K3905+J3905</f>
        <v>0</v>
      </c>
      <c r="H3905" s="18" t="n">
        <f aca="false">H3906</f>
        <v>0</v>
      </c>
      <c r="I3905" s="18" t="n">
        <f aca="false">I3906</f>
        <v>0</v>
      </c>
      <c r="J3905" s="18" t="n">
        <f aca="false">J3906</f>
        <v>0</v>
      </c>
      <c r="K3905" s="18" t="n">
        <f aca="false">K3906</f>
        <v>0</v>
      </c>
    </row>
    <row r="3906" customFormat="false" ht="33" hidden="true" customHeight="false" outlineLevel="0" collapsed="false">
      <c r="A3906" s="11"/>
      <c r="B3906" s="8" t="s">
        <v>395</v>
      </c>
      <c r="C3906" s="13"/>
      <c r="D3906" s="10" t="s">
        <v>342</v>
      </c>
      <c r="E3906" s="10" t="s">
        <v>396</v>
      </c>
      <c r="F3906" s="10"/>
      <c r="G3906" s="17" t="n">
        <f aca="false">H3906+I3906+K3906+J3906</f>
        <v>0</v>
      </c>
      <c r="H3906" s="18" t="n">
        <f aca="false">H3907</f>
        <v>0</v>
      </c>
      <c r="I3906" s="18" t="n">
        <f aca="false">I3907</f>
        <v>0</v>
      </c>
      <c r="J3906" s="18" t="n">
        <f aca="false">J3907</f>
        <v>0</v>
      </c>
      <c r="K3906" s="18" t="n">
        <f aca="false">K3907</f>
        <v>0</v>
      </c>
    </row>
    <row r="3907" customFormat="false" ht="49.5" hidden="true" customHeight="false" outlineLevel="0" collapsed="false">
      <c r="A3907" s="11"/>
      <c r="B3907" s="8" t="s">
        <v>30</v>
      </c>
      <c r="C3907" s="13"/>
      <c r="D3907" s="10" t="s">
        <v>342</v>
      </c>
      <c r="E3907" s="10" t="s">
        <v>396</v>
      </c>
      <c r="F3907" s="10" t="s">
        <v>31</v>
      </c>
      <c r="G3907" s="17" t="n">
        <f aca="false">H3907+I3907+K3907+J3907</f>
        <v>0</v>
      </c>
      <c r="H3907" s="18"/>
      <c r="I3907" s="18"/>
      <c r="J3907" s="18"/>
      <c r="K3907" s="18"/>
    </row>
    <row r="3908" customFormat="false" ht="198" hidden="false" customHeight="false" outlineLevel="0" collapsed="false">
      <c r="A3908" s="11"/>
      <c r="B3908" s="8" t="s">
        <v>462</v>
      </c>
      <c r="C3908" s="13"/>
      <c r="D3908" s="10" t="s">
        <v>342</v>
      </c>
      <c r="E3908" s="10" t="s">
        <v>463</v>
      </c>
      <c r="F3908" s="10"/>
      <c r="G3908" s="17" t="n">
        <f aca="false">G3909</f>
        <v>20</v>
      </c>
      <c r="H3908" s="17" t="n">
        <f aca="false">H3909</f>
        <v>0</v>
      </c>
      <c r="I3908" s="17" t="n">
        <f aca="false">I3909</f>
        <v>0</v>
      </c>
      <c r="J3908" s="17" t="n">
        <f aca="false">J3909</f>
        <v>0</v>
      </c>
      <c r="K3908" s="17" t="n">
        <f aca="false">K3909</f>
        <v>20</v>
      </c>
    </row>
    <row r="3909" customFormat="false" ht="49.5" hidden="false" customHeight="false" outlineLevel="0" collapsed="false">
      <c r="A3909" s="11"/>
      <c r="B3909" s="8" t="s">
        <v>30</v>
      </c>
      <c r="C3909" s="13"/>
      <c r="D3909" s="10" t="s">
        <v>342</v>
      </c>
      <c r="E3909" s="10" t="s">
        <v>463</v>
      </c>
      <c r="F3909" s="10" t="s">
        <v>31</v>
      </c>
      <c r="G3909" s="17" t="n">
        <f aca="false">H3909+I3909+J3909+K3909</f>
        <v>20</v>
      </c>
      <c r="H3909" s="18"/>
      <c r="I3909" s="18"/>
      <c r="J3909" s="18"/>
      <c r="K3909" s="18" t="n">
        <v>20</v>
      </c>
    </row>
    <row r="3910" s="1" customFormat="true" ht="115.5" hidden="false" customHeight="false" outlineLevel="0" collapsed="false">
      <c r="A3910" s="11" t="n">
        <v>159</v>
      </c>
      <c r="B3910" s="12" t="s">
        <v>543</v>
      </c>
      <c r="C3910" s="13" t="s">
        <v>536</v>
      </c>
      <c r="D3910" s="13"/>
      <c r="E3910" s="13"/>
      <c r="F3910" s="13"/>
      <c r="G3910" s="14" t="n">
        <f aca="false">H3910+I3910+K3910+J3910</f>
        <v>5306</v>
      </c>
      <c r="H3910" s="15" t="n">
        <f aca="false">H3911</f>
        <v>5306</v>
      </c>
      <c r="I3910" s="15" t="n">
        <f aca="false">I3911</f>
        <v>0</v>
      </c>
      <c r="J3910" s="15" t="n">
        <f aca="false">J3911</f>
        <v>0</v>
      </c>
      <c r="K3910" s="15" t="n">
        <f aca="false">K3911</f>
        <v>0</v>
      </c>
    </row>
    <row r="3911" customFormat="false" ht="16.5" hidden="false" customHeight="false" outlineLevel="0" collapsed="false">
      <c r="A3911" s="11"/>
      <c r="B3911" s="12" t="s">
        <v>73</v>
      </c>
      <c r="C3911" s="13"/>
      <c r="D3911" s="13" t="s">
        <v>74</v>
      </c>
      <c r="E3911" s="13"/>
      <c r="F3911" s="13"/>
      <c r="G3911" s="14" t="n">
        <f aca="false">H3911+I3911+K3911+J3911</f>
        <v>5306</v>
      </c>
      <c r="H3911" s="15" t="n">
        <f aca="false">H3912+H3919</f>
        <v>5306</v>
      </c>
      <c r="I3911" s="15" t="n">
        <f aca="false">I3912+I3919</f>
        <v>0</v>
      </c>
      <c r="J3911" s="15" t="n">
        <f aca="false">J3912+J3919</f>
        <v>0</v>
      </c>
      <c r="K3911" s="15" t="n">
        <f aca="false">K3912+K3919</f>
        <v>0</v>
      </c>
    </row>
    <row r="3912" customFormat="false" ht="16.5" hidden="false" customHeight="false" outlineLevel="0" collapsed="false">
      <c r="A3912" s="11"/>
      <c r="B3912" s="12" t="s">
        <v>226</v>
      </c>
      <c r="C3912" s="13"/>
      <c r="D3912" s="13" t="s">
        <v>227</v>
      </c>
      <c r="E3912" s="13"/>
      <c r="F3912" s="13"/>
      <c r="G3912" s="14" t="n">
        <f aca="false">H3912+I3912+K3912+J3912</f>
        <v>5306</v>
      </c>
      <c r="H3912" s="15" t="n">
        <f aca="false">H3913+H3916</f>
        <v>5306</v>
      </c>
      <c r="I3912" s="15" t="n">
        <f aca="false">I3913+I3916</f>
        <v>0</v>
      </c>
      <c r="J3912" s="15" t="n">
        <f aca="false">J3913+J3916</f>
        <v>0</v>
      </c>
      <c r="K3912" s="15" t="n">
        <f aca="false">K3913+K3916</f>
        <v>0</v>
      </c>
    </row>
    <row r="3913" customFormat="false" ht="49.5" hidden="false" customHeight="false" outlineLevel="0" collapsed="false">
      <c r="A3913" s="11"/>
      <c r="B3913" s="8" t="s">
        <v>370</v>
      </c>
      <c r="C3913" s="13"/>
      <c r="D3913" s="10" t="s">
        <v>227</v>
      </c>
      <c r="E3913" s="10" t="s">
        <v>371</v>
      </c>
      <c r="F3913" s="10"/>
      <c r="G3913" s="17" t="n">
        <f aca="false">H3913+I3913+K3913+J3913</f>
        <v>5289</v>
      </c>
      <c r="H3913" s="18" t="n">
        <f aca="false">H3914</f>
        <v>5289</v>
      </c>
      <c r="I3913" s="18" t="n">
        <f aca="false">I3914</f>
        <v>0</v>
      </c>
      <c r="J3913" s="18" t="n">
        <f aca="false">J3914</f>
        <v>0</v>
      </c>
      <c r="K3913" s="18" t="n">
        <f aca="false">K3914</f>
        <v>0</v>
      </c>
    </row>
    <row r="3914" customFormat="false" ht="49.5" hidden="false" customHeight="false" outlineLevel="0" collapsed="false">
      <c r="A3914" s="11"/>
      <c r="B3914" s="8" t="s">
        <v>79</v>
      </c>
      <c r="C3914" s="13"/>
      <c r="D3914" s="10" t="s">
        <v>227</v>
      </c>
      <c r="E3914" s="10" t="s">
        <v>372</v>
      </c>
      <c r="F3914" s="10"/>
      <c r="G3914" s="17" t="n">
        <f aca="false">H3914+I3914+K3914+J3914</f>
        <v>5289</v>
      </c>
      <c r="H3914" s="18" t="n">
        <f aca="false">H3915</f>
        <v>5289</v>
      </c>
      <c r="I3914" s="18" t="n">
        <f aca="false">I3915</f>
        <v>0</v>
      </c>
      <c r="J3914" s="18" t="n">
        <f aca="false">J3915</f>
        <v>0</v>
      </c>
      <c r="K3914" s="18" t="n">
        <f aca="false">K3915</f>
        <v>0</v>
      </c>
    </row>
    <row r="3915" customFormat="false" ht="49.5" hidden="false" customHeight="false" outlineLevel="0" collapsed="false">
      <c r="A3915" s="11"/>
      <c r="B3915" s="8" t="s">
        <v>81</v>
      </c>
      <c r="C3915" s="13"/>
      <c r="D3915" s="10" t="s">
        <v>227</v>
      </c>
      <c r="E3915" s="10" t="s">
        <v>372</v>
      </c>
      <c r="F3915" s="10" t="s">
        <v>82</v>
      </c>
      <c r="G3915" s="17" t="n">
        <f aca="false">H3915+I3915+K3915+J3915</f>
        <v>5289</v>
      </c>
      <c r="H3915" s="18" t="n">
        <f aca="false">5292-3</f>
        <v>5289</v>
      </c>
      <c r="I3915" s="18"/>
      <c r="J3915" s="18"/>
      <c r="K3915" s="18"/>
    </row>
    <row r="3916" customFormat="false" ht="49.5" hidden="false" customHeight="false" outlineLevel="0" collapsed="false">
      <c r="A3916" s="11"/>
      <c r="B3916" s="12" t="s">
        <v>46</v>
      </c>
      <c r="C3916" s="13"/>
      <c r="D3916" s="13" t="s">
        <v>227</v>
      </c>
      <c r="E3916" s="13" t="s">
        <v>47</v>
      </c>
      <c r="F3916" s="13"/>
      <c r="G3916" s="14" t="n">
        <f aca="false">H3916+I3916+K3916+J3916</f>
        <v>17</v>
      </c>
      <c r="H3916" s="15" t="n">
        <f aca="false">H3917</f>
        <v>17</v>
      </c>
      <c r="I3916" s="15" t="n">
        <f aca="false">I3917</f>
        <v>0</v>
      </c>
      <c r="J3916" s="15" t="n">
        <f aca="false">J3917</f>
        <v>0</v>
      </c>
      <c r="K3916" s="15" t="n">
        <f aca="false">K3917</f>
        <v>0</v>
      </c>
    </row>
    <row r="3917" customFormat="false" ht="148.5" hidden="false" customHeight="false" outlineLevel="0" collapsed="false">
      <c r="A3917" s="11"/>
      <c r="B3917" s="20" t="s">
        <v>48</v>
      </c>
      <c r="C3917" s="13"/>
      <c r="D3917" s="10" t="s">
        <v>227</v>
      </c>
      <c r="E3917" s="10" t="s">
        <v>49</v>
      </c>
      <c r="F3917" s="10"/>
      <c r="G3917" s="17" t="n">
        <f aca="false">H3917+I3917+K3917+J3917</f>
        <v>17</v>
      </c>
      <c r="H3917" s="18" t="n">
        <f aca="false">H3918</f>
        <v>17</v>
      </c>
      <c r="I3917" s="18" t="n">
        <f aca="false">I3918</f>
        <v>0</v>
      </c>
      <c r="J3917" s="18" t="n">
        <f aca="false">J3918</f>
        <v>0</v>
      </c>
      <c r="K3917" s="18" t="n">
        <f aca="false">K3918</f>
        <v>0</v>
      </c>
    </row>
    <row r="3918" customFormat="false" ht="49.5" hidden="false" customHeight="false" outlineLevel="0" collapsed="false">
      <c r="A3918" s="11"/>
      <c r="B3918" s="20" t="s">
        <v>81</v>
      </c>
      <c r="C3918" s="13"/>
      <c r="D3918" s="10" t="s">
        <v>227</v>
      </c>
      <c r="E3918" s="10" t="s">
        <v>49</v>
      </c>
      <c r="F3918" s="10" t="s">
        <v>82</v>
      </c>
      <c r="G3918" s="17" t="n">
        <f aca="false">H3918+I3918+K3918+J3918</f>
        <v>17</v>
      </c>
      <c r="H3918" s="18" t="n">
        <v>17</v>
      </c>
      <c r="I3918" s="18"/>
      <c r="J3918" s="18"/>
      <c r="K3918" s="18"/>
    </row>
    <row r="3919" customFormat="false" ht="33" hidden="true" customHeight="false" outlineLevel="0" collapsed="false">
      <c r="A3919" s="11"/>
      <c r="B3919" s="12" t="s">
        <v>341</v>
      </c>
      <c r="C3919" s="13"/>
      <c r="D3919" s="13" t="s">
        <v>342</v>
      </c>
      <c r="E3919" s="13"/>
      <c r="F3919" s="13"/>
      <c r="G3919" s="14" t="n">
        <f aca="false">H3919+I3919+K3919+J3919</f>
        <v>0</v>
      </c>
      <c r="H3919" s="15" t="n">
        <f aca="false">H3920+H3923</f>
        <v>0</v>
      </c>
      <c r="I3919" s="15" t="n">
        <f aca="false">I3920+I3923</f>
        <v>0</v>
      </c>
      <c r="J3919" s="15" t="n">
        <f aca="false">J3920+J3923</f>
        <v>0</v>
      </c>
      <c r="K3919" s="15" t="n">
        <f aca="false">K3920+K3923</f>
        <v>0</v>
      </c>
    </row>
    <row r="3920" customFormat="false" ht="33" hidden="true" customHeight="false" outlineLevel="0" collapsed="false">
      <c r="A3920" s="11"/>
      <c r="B3920" s="8" t="s">
        <v>393</v>
      </c>
      <c r="C3920" s="10"/>
      <c r="D3920" s="10" t="s">
        <v>342</v>
      </c>
      <c r="E3920" s="10" t="s">
        <v>394</v>
      </c>
      <c r="F3920" s="10"/>
      <c r="G3920" s="17" t="n">
        <f aca="false">H3920+I3920+K3920+J3920</f>
        <v>0</v>
      </c>
      <c r="H3920" s="18" t="n">
        <f aca="false">H3921</f>
        <v>0</v>
      </c>
      <c r="I3920" s="18" t="n">
        <f aca="false">I3921</f>
        <v>0</v>
      </c>
      <c r="J3920" s="18" t="n">
        <f aca="false">J3921</f>
        <v>0</v>
      </c>
      <c r="K3920" s="18" t="n">
        <f aca="false">K3921</f>
        <v>0</v>
      </c>
    </row>
    <row r="3921" customFormat="false" ht="33" hidden="true" customHeight="false" outlineLevel="0" collapsed="false">
      <c r="A3921" s="11"/>
      <c r="B3921" s="8" t="s">
        <v>395</v>
      </c>
      <c r="C3921" s="13"/>
      <c r="D3921" s="10" t="s">
        <v>342</v>
      </c>
      <c r="E3921" s="10" t="s">
        <v>396</v>
      </c>
      <c r="F3921" s="10"/>
      <c r="G3921" s="17" t="n">
        <f aca="false">H3921+I3921+K3921+J3921</f>
        <v>0</v>
      </c>
      <c r="H3921" s="18" t="n">
        <f aca="false">H3922</f>
        <v>0</v>
      </c>
      <c r="I3921" s="18" t="n">
        <f aca="false">I3922</f>
        <v>0</v>
      </c>
      <c r="J3921" s="18" t="n">
        <f aca="false">J3922</f>
        <v>0</v>
      </c>
      <c r="K3921" s="18" t="n">
        <f aca="false">K3922</f>
        <v>0</v>
      </c>
    </row>
    <row r="3922" customFormat="false" ht="49.5" hidden="true" customHeight="false" outlineLevel="0" collapsed="false">
      <c r="A3922" s="11"/>
      <c r="B3922" s="8" t="s">
        <v>30</v>
      </c>
      <c r="C3922" s="13"/>
      <c r="D3922" s="10" t="s">
        <v>342</v>
      </c>
      <c r="E3922" s="10" t="s">
        <v>396</v>
      </c>
      <c r="F3922" s="10" t="s">
        <v>31</v>
      </c>
      <c r="G3922" s="17" t="n">
        <f aca="false">H3922+I3922+K3922+J3922</f>
        <v>0</v>
      </c>
      <c r="H3922" s="18"/>
      <c r="I3922" s="18"/>
      <c r="J3922" s="18"/>
      <c r="K3922" s="18"/>
    </row>
    <row r="3923" customFormat="false" ht="198" hidden="true" customHeight="false" outlineLevel="0" collapsed="false">
      <c r="A3923" s="11"/>
      <c r="B3923" s="8" t="s">
        <v>466</v>
      </c>
      <c r="C3923" s="13"/>
      <c r="D3923" s="10" t="s">
        <v>342</v>
      </c>
      <c r="E3923" s="10" t="s">
        <v>463</v>
      </c>
      <c r="F3923" s="10"/>
      <c r="G3923" s="17" t="n">
        <f aca="false">G3924</f>
        <v>0</v>
      </c>
      <c r="H3923" s="17" t="n">
        <f aca="false">H3924</f>
        <v>0</v>
      </c>
      <c r="I3923" s="17" t="n">
        <f aca="false">I3924</f>
        <v>0</v>
      </c>
      <c r="J3923" s="17" t="n">
        <f aca="false">J3924</f>
        <v>0</v>
      </c>
      <c r="K3923" s="17" t="n">
        <f aca="false">K3924</f>
        <v>0</v>
      </c>
    </row>
    <row r="3924" customFormat="false" ht="49.5" hidden="true" customHeight="false" outlineLevel="0" collapsed="false">
      <c r="A3924" s="11"/>
      <c r="B3924" s="8" t="s">
        <v>30</v>
      </c>
      <c r="C3924" s="13"/>
      <c r="D3924" s="10" t="s">
        <v>342</v>
      </c>
      <c r="E3924" s="10" t="s">
        <v>463</v>
      </c>
      <c r="F3924" s="10" t="s">
        <v>31</v>
      </c>
      <c r="G3924" s="17" t="n">
        <f aca="false">H3924+I3924+J3924+K3924</f>
        <v>0</v>
      </c>
      <c r="H3924" s="18"/>
      <c r="I3924" s="18"/>
      <c r="J3924" s="18"/>
      <c r="K3924" s="18"/>
    </row>
    <row r="3925" s="1" customFormat="true" ht="115.5" hidden="false" customHeight="false" outlineLevel="0" collapsed="false">
      <c r="A3925" s="11" t="n">
        <v>160</v>
      </c>
      <c r="B3925" s="12" t="s">
        <v>544</v>
      </c>
      <c r="C3925" s="13" t="s">
        <v>536</v>
      </c>
      <c r="D3925" s="13"/>
      <c r="E3925" s="13"/>
      <c r="F3925" s="13"/>
      <c r="G3925" s="14" t="n">
        <f aca="false">H3925+I3925+K3925+J3925</f>
        <v>8024</v>
      </c>
      <c r="H3925" s="15" t="n">
        <f aca="false">H3926</f>
        <v>7912</v>
      </c>
      <c r="I3925" s="15" t="n">
        <f aca="false">I3926</f>
        <v>0</v>
      </c>
      <c r="J3925" s="15" t="n">
        <f aca="false">J3926</f>
        <v>0</v>
      </c>
      <c r="K3925" s="15" t="n">
        <f aca="false">K3926</f>
        <v>112</v>
      </c>
    </row>
    <row r="3926" customFormat="false" ht="16.5" hidden="false" customHeight="false" outlineLevel="0" collapsed="false">
      <c r="A3926" s="11"/>
      <c r="B3926" s="12" t="s">
        <v>73</v>
      </c>
      <c r="C3926" s="13"/>
      <c r="D3926" s="13" t="s">
        <v>74</v>
      </c>
      <c r="E3926" s="13"/>
      <c r="F3926" s="13"/>
      <c r="G3926" s="14" t="n">
        <f aca="false">H3926+I3926+K3926+J3926</f>
        <v>8024</v>
      </c>
      <c r="H3926" s="15" t="n">
        <f aca="false">H3927+H3934</f>
        <v>7912</v>
      </c>
      <c r="I3926" s="15" t="n">
        <f aca="false">I3927+I3934</f>
        <v>0</v>
      </c>
      <c r="J3926" s="15" t="n">
        <f aca="false">J3927+J3934</f>
        <v>0</v>
      </c>
      <c r="K3926" s="15" t="n">
        <f aca="false">K3927+K3934</f>
        <v>112</v>
      </c>
    </row>
    <row r="3927" customFormat="false" ht="16.5" hidden="false" customHeight="false" outlineLevel="0" collapsed="false">
      <c r="A3927" s="11"/>
      <c r="B3927" s="12" t="s">
        <v>226</v>
      </c>
      <c r="C3927" s="13"/>
      <c r="D3927" s="13" t="s">
        <v>227</v>
      </c>
      <c r="E3927" s="13"/>
      <c r="F3927" s="13"/>
      <c r="G3927" s="14" t="n">
        <f aca="false">H3927+I3927+K3927+J3927</f>
        <v>7903</v>
      </c>
      <c r="H3927" s="15" t="n">
        <f aca="false">H3928+H3931</f>
        <v>7903</v>
      </c>
      <c r="I3927" s="15" t="n">
        <f aca="false">I3928+I3931</f>
        <v>0</v>
      </c>
      <c r="J3927" s="15" t="n">
        <f aca="false">J3928+J3931</f>
        <v>0</v>
      </c>
      <c r="K3927" s="15" t="n">
        <f aca="false">K3928+K3931</f>
        <v>0</v>
      </c>
    </row>
    <row r="3928" customFormat="false" ht="49.5" hidden="false" customHeight="false" outlineLevel="0" collapsed="false">
      <c r="A3928" s="11"/>
      <c r="B3928" s="8" t="s">
        <v>370</v>
      </c>
      <c r="C3928" s="13"/>
      <c r="D3928" s="10" t="s">
        <v>227</v>
      </c>
      <c r="E3928" s="10" t="s">
        <v>371</v>
      </c>
      <c r="F3928" s="10"/>
      <c r="G3928" s="17" t="n">
        <f aca="false">H3928+I3928+K3928+J3928</f>
        <v>7886</v>
      </c>
      <c r="H3928" s="18" t="n">
        <f aca="false">H3929</f>
        <v>7886</v>
      </c>
      <c r="I3928" s="18" t="n">
        <f aca="false">I3929</f>
        <v>0</v>
      </c>
      <c r="J3928" s="18" t="n">
        <f aca="false">J3929</f>
        <v>0</v>
      </c>
      <c r="K3928" s="18" t="n">
        <f aca="false">K3929</f>
        <v>0</v>
      </c>
    </row>
    <row r="3929" customFormat="false" ht="49.5" hidden="false" customHeight="false" outlineLevel="0" collapsed="false">
      <c r="A3929" s="11"/>
      <c r="B3929" s="8" t="s">
        <v>79</v>
      </c>
      <c r="C3929" s="13"/>
      <c r="D3929" s="10" t="s">
        <v>227</v>
      </c>
      <c r="E3929" s="10" t="s">
        <v>372</v>
      </c>
      <c r="F3929" s="10"/>
      <c r="G3929" s="17" t="n">
        <f aca="false">H3929+I3929+K3929+J3929</f>
        <v>7886</v>
      </c>
      <c r="H3929" s="18" t="n">
        <f aca="false">H3930</f>
        <v>7886</v>
      </c>
      <c r="I3929" s="18" t="n">
        <f aca="false">I3930</f>
        <v>0</v>
      </c>
      <c r="J3929" s="18" t="n">
        <f aca="false">J3930</f>
        <v>0</v>
      </c>
      <c r="K3929" s="18" t="n">
        <f aca="false">K3930</f>
        <v>0</v>
      </c>
    </row>
    <row r="3930" customFormat="false" ht="49.5" hidden="false" customHeight="false" outlineLevel="0" collapsed="false">
      <c r="A3930" s="11"/>
      <c r="B3930" s="8" t="s">
        <v>81</v>
      </c>
      <c r="C3930" s="13"/>
      <c r="D3930" s="10" t="s">
        <v>227</v>
      </c>
      <c r="E3930" s="10" t="s">
        <v>372</v>
      </c>
      <c r="F3930" s="10" t="s">
        <v>82</v>
      </c>
      <c r="G3930" s="17" t="n">
        <f aca="false">H3930+I3930+K3930+J3930</f>
        <v>7886</v>
      </c>
      <c r="H3930" s="18" t="n">
        <f aca="false">7887-1</f>
        <v>7886</v>
      </c>
      <c r="I3930" s="18"/>
      <c r="J3930" s="18"/>
      <c r="K3930" s="18"/>
    </row>
    <row r="3931" customFormat="false" ht="49.5" hidden="false" customHeight="false" outlineLevel="0" collapsed="false">
      <c r="A3931" s="11"/>
      <c r="B3931" s="12" t="s">
        <v>46</v>
      </c>
      <c r="C3931" s="13"/>
      <c r="D3931" s="13" t="s">
        <v>227</v>
      </c>
      <c r="E3931" s="13" t="s">
        <v>47</v>
      </c>
      <c r="F3931" s="13"/>
      <c r="G3931" s="14" t="n">
        <f aca="false">H3931+I3931+K3931+J3931</f>
        <v>17</v>
      </c>
      <c r="H3931" s="15" t="n">
        <f aca="false">H3932</f>
        <v>17</v>
      </c>
      <c r="I3931" s="15" t="n">
        <f aca="false">I3932</f>
        <v>0</v>
      </c>
      <c r="J3931" s="15" t="n">
        <f aca="false">J3932</f>
        <v>0</v>
      </c>
      <c r="K3931" s="15" t="n">
        <f aca="false">K3932</f>
        <v>0</v>
      </c>
    </row>
    <row r="3932" customFormat="false" ht="148.5" hidden="false" customHeight="false" outlineLevel="0" collapsed="false">
      <c r="A3932" s="11"/>
      <c r="B3932" s="20" t="s">
        <v>48</v>
      </c>
      <c r="C3932" s="13"/>
      <c r="D3932" s="10" t="s">
        <v>227</v>
      </c>
      <c r="E3932" s="10" t="s">
        <v>49</v>
      </c>
      <c r="F3932" s="10"/>
      <c r="G3932" s="17" t="n">
        <f aca="false">H3932+I3932+K3932+J3932</f>
        <v>17</v>
      </c>
      <c r="H3932" s="18" t="n">
        <f aca="false">H3933</f>
        <v>17</v>
      </c>
      <c r="I3932" s="18" t="n">
        <f aca="false">I3933</f>
        <v>0</v>
      </c>
      <c r="J3932" s="18" t="n">
        <f aca="false">J3933</f>
        <v>0</v>
      </c>
      <c r="K3932" s="18" t="n">
        <f aca="false">K3933</f>
        <v>0</v>
      </c>
    </row>
    <row r="3933" customFormat="false" ht="49.5" hidden="false" customHeight="false" outlineLevel="0" collapsed="false">
      <c r="A3933" s="11"/>
      <c r="B3933" s="20" t="s">
        <v>81</v>
      </c>
      <c r="C3933" s="13"/>
      <c r="D3933" s="10" t="s">
        <v>227</v>
      </c>
      <c r="E3933" s="10" t="s">
        <v>49</v>
      </c>
      <c r="F3933" s="10" t="s">
        <v>82</v>
      </c>
      <c r="G3933" s="17" t="n">
        <f aca="false">H3933+I3933+K3933+J3933</f>
        <v>17</v>
      </c>
      <c r="H3933" s="18" t="n">
        <v>17</v>
      </c>
      <c r="I3933" s="18"/>
      <c r="J3933" s="18"/>
      <c r="K3933" s="18"/>
    </row>
    <row r="3934" customFormat="false" ht="33" hidden="false" customHeight="false" outlineLevel="0" collapsed="false">
      <c r="A3934" s="11"/>
      <c r="B3934" s="12" t="s">
        <v>341</v>
      </c>
      <c r="C3934" s="13"/>
      <c r="D3934" s="13" t="s">
        <v>342</v>
      </c>
      <c r="E3934" s="13"/>
      <c r="F3934" s="13"/>
      <c r="G3934" s="14" t="n">
        <f aca="false">H3934+I3934+K3934+J3934</f>
        <v>121</v>
      </c>
      <c r="H3934" s="15" t="n">
        <f aca="false">H3935+H3938</f>
        <v>9</v>
      </c>
      <c r="I3934" s="15" t="n">
        <f aca="false">I3935+I3938</f>
        <v>0</v>
      </c>
      <c r="J3934" s="15" t="n">
        <f aca="false">J3935+J3938</f>
        <v>0</v>
      </c>
      <c r="K3934" s="15" t="n">
        <f aca="false">K3935+K3938</f>
        <v>112</v>
      </c>
    </row>
    <row r="3935" customFormat="false" ht="33" hidden="false" customHeight="false" outlineLevel="0" collapsed="false">
      <c r="A3935" s="11"/>
      <c r="B3935" s="8" t="s">
        <v>393</v>
      </c>
      <c r="C3935" s="10"/>
      <c r="D3935" s="10" t="s">
        <v>342</v>
      </c>
      <c r="E3935" s="10" t="s">
        <v>394</v>
      </c>
      <c r="F3935" s="10"/>
      <c r="G3935" s="17" t="n">
        <f aca="false">H3935+I3935+K3935+J3935</f>
        <v>9</v>
      </c>
      <c r="H3935" s="18" t="n">
        <f aca="false">H3936</f>
        <v>9</v>
      </c>
      <c r="I3935" s="18" t="n">
        <f aca="false">I3936</f>
        <v>0</v>
      </c>
      <c r="J3935" s="18" t="n">
        <f aca="false">J3936</f>
        <v>0</v>
      </c>
      <c r="K3935" s="18" t="n">
        <f aca="false">K3936</f>
        <v>0</v>
      </c>
    </row>
    <row r="3936" customFormat="false" ht="33" hidden="false" customHeight="false" outlineLevel="0" collapsed="false">
      <c r="A3936" s="11"/>
      <c r="B3936" s="8" t="s">
        <v>395</v>
      </c>
      <c r="C3936" s="13"/>
      <c r="D3936" s="10" t="s">
        <v>342</v>
      </c>
      <c r="E3936" s="10" t="s">
        <v>396</v>
      </c>
      <c r="F3936" s="10"/>
      <c r="G3936" s="17" t="n">
        <f aca="false">H3936+I3936+K3936+J3936</f>
        <v>9</v>
      </c>
      <c r="H3936" s="18" t="n">
        <f aca="false">H3937</f>
        <v>9</v>
      </c>
      <c r="I3936" s="18" t="n">
        <f aca="false">I3937</f>
        <v>0</v>
      </c>
      <c r="J3936" s="18" t="n">
        <f aca="false">J3937</f>
        <v>0</v>
      </c>
      <c r="K3936" s="18" t="n">
        <f aca="false">K3937</f>
        <v>0</v>
      </c>
    </row>
    <row r="3937" customFormat="false" ht="49.5" hidden="false" customHeight="false" outlineLevel="0" collapsed="false">
      <c r="A3937" s="11"/>
      <c r="B3937" s="8" t="s">
        <v>30</v>
      </c>
      <c r="C3937" s="13"/>
      <c r="D3937" s="10" t="s">
        <v>342</v>
      </c>
      <c r="E3937" s="10" t="s">
        <v>396</v>
      </c>
      <c r="F3937" s="10" t="s">
        <v>31</v>
      </c>
      <c r="G3937" s="17" t="n">
        <f aca="false">H3937+I3937+K3937+J3937</f>
        <v>9</v>
      </c>
      <c r="H3937" s="18" t="n">
        <v>9</v>
      </c>
      <c r="I3937" s="18"/>
      <c r="J3937" s="18"/>
      <c r="K3937" s="18"/>
    </row>
    <row r="3938" customFormat="false" ht="198" hidden="false" customHeight="false" outlineLevel="0" collapsed="false">
      <c r="A3938" s="11"/>
      <c r="B3938" s="8" t="s">
        <v>462</v>
      </c>
      <c r="C3938" s="13"/>
      <c r="D3938" s="10" t="s">
        <v>342</v>
      </c>
      <c r="E3938" s="10" t="s">
        <v>463</v>
      </c>
      <c r="F3938" s="10"/>
      <c r="G3938" s="17" t="n">
        <f aca="false">G3939</f>
        <v>112</v>
      </c>
      <c r="H3938" s="17" t="n">
        <f aca="false">H3939</f>
        <v>0</v>
      </c>
      <c r="I3938" s="17" t="n">
        <f aca="false">I3939</f>
        <v>0</v>
      </c>
      <c r="J3938" s="17" t="n">
        <f aca="false">J3939</f>
        <v>0</v>
      </c>
      <c r="K3938" s="17" t="n">
        <f aca="false">K3939</f>
        <v>112</v>
      </c>
    </row>
    <row r="3939" customFormat="false" ht="49.5" hidden="false" customHeight="false" outlineLevel="0" collapsed="false">
      <c r="A3939" s="11"/>
      <c r="B3939" s="8" t="s">
        <v>30</v>
      </c>
      <c r="C3939" s="13"/>
      <c r="D3939" s="10" t="s">
        <v>342</v>
      </c>
      <c r="E3939" s="10" t="s">
        <v>463</v>
      </c>
      <c r="F3939" s="10" t="s">
        <v>31</v>
      </c>
      <c r="G3939" s="17" t="n">
        <f aca="false">H3939+I3939+J3939+K3939</f>
        <v>112</v>
      </c>
      <c r="H3939" s="18"/>
      <c r="I3939" s="18"/>
      <c r="J3939" s="18"/>
      <c r="K3939" s="18" t="n">
        <v>112</v>
      </c>
    </row>
    <row r="3940" customFormat="false" ht="148.5" hidden="false" customHeight="false" outlineLevel="0" collapsed="false">
      <c r="A3940" s="11" t="n">
        <v>161</v>
      </c>
      <c r="B3940" s="12" t="s">
        <v>545</v>
      </c>
      <c r="C3940" s="13" t="s">
        <v>366</v>
      </c>
      <c r="D3940" s="13"/>
      <c r="E3940" s="13"/>
      <c r="F3940" s="13"/>
      <c r="G3940" s="14" t="n">
        <f aca="false">H3940+I3940+K3940+J3940</f>
        <v>4863</v>
      </c>
      <c r="H3940" s="15" t="n">
        <f aca="false">H3941</f>
        <v>4863</v>
      </c>
      <c r="I3940" s="15" t="n">
        <f aca="false">I3941</f>
        <v>0</v>
      </c>
      <c r="J3940" s="15" t="n">
        <f aca="false">J3941</f>
        <v>0</v>
      </c>
      <c r="K3940" s="15" t="n">
        <f aca="false">K3941</f>
        <v>0</v>
      </c>
    </row>
    <row r="3941" customFormat="false" ht="16.5" hidden="false" customHeight="false" outlineLevel="0" collapsed="false">
      <c r="A3941" s="11"/>
      <c r="B3941" s="12" t="s">
        <v>73</v>
      </c>
      <c r="C3941" s="13"/>
      <c r="D3941" s="13" t="s">
        <v>74</v>
      </c>
      <c r="E3941" s="13"/>
      <c r="F3941" s="13"/>
      <c r="G3941" s="14" t="n">
        <f aca="false">H3941+I3941+K3941+J3941</f>
        <v>4863</v>
      </c>
      <c r="H3941" s="15" t="n">
        <f aca="false">H3942+H3949</f>
        <v>4863</v>
      </c>
      <c r="I3941" s="18" t="n">
        <f aca="false">I3942+I3949</f>
        <v>0</v>
      </c>
      <c r="J3941" s="18" t="n">
        <f aca="false">J3942+J3949</f>
        <v>0</v>
      </c>
      <c r="K3941" s="18" t="n">
        <f aca="false">K3942+K3949</f>
        <v>0</v>
      </c>
    </row>
    <row r="3942" customFormat="false" ht="16.5" hidden="false" customHeight="false" outlineLevel="0" collapsed="false">
      <c r="A3942" s="11"/>
      <c r="B3942" s="12" t="s">
        <v>226</v>
      </c>
      <c r="C3942" s="13"/>
      <c r="D3942" s="13" t="s">
        <v>227</v>
      </c>
      <c r="E3942" s="13"/>
      <c r="F3942" s="13"/>
      <c r="G3942" s="14" t="n">
        <f aca="false">H3942+I3942+K3942+J3942</f>
        <v>4863</v>
      </c>
      <c r="H3942" s="15" t="n">
        <f aca="false">H3943+H3946</f>
        <v>4863</v>
      </c>
      <c r="I3942" s="15" t="n">
        <f aca="false">I3943+I3946</f>
        <v>0</v>
      </c>
      <c r="J3942" s="15" t="n">
        <f aca="false">J3943+J3946</f>
        <v>0</v>
      </c>
      <c r="K3942" s="15" t="n">
        <f aca="false">K3943+K3946</f>
        <v>0</v>
      </c>
    </row>
    <row r="3943" customFormat="false" ht="49.5" hidden="false" customHeight="false" outlineLevel="0" collapsed="false">
      <c r="A3943" s="11"/>
      <c r="B3943" s="8" t="s">
        <v>370</v>
      </c>
      <c r="C3943" s="13"/>
      <c r="D3943" s="10" t="s">
        <v>227</v>
      </c>
      <c r="E3943" s="10" t="s">
        <v>371</v>
      </c>
      <c r="F3943" s="10"/>
      <c r="G3943" s="17" t="n">
        <f aca="false">H3943+I3943+K3943+J3943</f>
        <v>4830</v>
      </c>
      <c r="H3943" s="18" t="n">
        <f aca="false">H3944</f>
        <v>4830</v>
      </c>
      <c r="I3943" s="18" t="n">
        <f aca="false">I3944</f>
        <v>0</v>
      </c>
      <c r="J3943" s="18" t="n">
        <f aca="false">J3944</f>
        <v>0</v>
      </c>
      <c r="K3943" s="18" t="n">
        <f aca="false">K3944</f>
        <v>0</v>
      </c>
    </row>
    <row r="3944" customFormat="false" ht="49.5" hidden="false" customHeight="false" outlineLevel="0" collapsed="false">
      <c r="A3944" s="11"/>
      <c r="B3944" s="8" t="s">
        <v>79</v>
      </c>
      <c r="C3944" s="13"/>
      <c r="D3944" s="10" t="s">
        <v>227</v>
      </c>
      <c r="E3944" s="10" t="s">
        <v>372</v>
      </c>
      <c r="F3944" s="10"/>
      <c r="G3944" s="17" t="n">
        <f aca="false">H3944+I3944+K3944+J3944</f>
        <v>4830</v>
      </c>
      <c r="H3944" s="18" t="n">
        <f aca="false">H3945</f>
        <v>4830</v>
      </c>
      <c r="I3944" s="18" t="n">
        <f aca="false">I3945</f>
        <v>0</v>
      </c>
      <c r="J3944" s="18" t="n">
        <f aca="false">J3945</f>
        <v>0</v>
      </c>
      <c r="K3944" s="18" t="n">
        <f aca="false">K3945</f>
        <v>0</v>
      </c>
    </row>
    <row r="3945" customFormat="false" ht="49.5" hidden="false" customHeight="false" outlineLevel="0" collapsed="false">
      <c r="A3945" s="11"/>
      <c r="B3945" s="8" t="s">
        <v>81</v>
      </c>
      <c r="C3945" s="13"/>
      <c r="D3945" s="10" t="s">
        <v>227</v>
      </c>
      <c r="E3945" s="10" t="s">
        <v>372</v>
      </c>
      <c r="F3945" s="10" t="s">
        <v>82</v>
      </c>
      <c r="G3945" s="17" t="n">
        <f aca="false">H3945+I3945+K3945+J3945</f>
        <v>4830</v>
      </c>
      <c r="H3945" s="18" t="n">
        <v>4830</v>
      </c>
      <c r="I3945" s="18"/>
      <c r="J3945" s="18"/>
      <c r="K3945" s="18"/>
    </row>
    <row r="3946" customFormat="false" ht="49.5" hidden="false" customHeight="false" outlineLevel="0" collapsed="false">
      <c r="A3946" s="11"/>
      <c r="B3946" s="12" t="s">
        <v>46</v>
      </c>
      <c r="C3946" s="13"/>
      <c r="D3946" s="13" t="s">
        <v>227</v>
      </c>
      <c r="E3946" s="13" t="s">
        <v>47</v>
      </c>
      <c r="F3946" s="13"/>
      <c r="G3946" s="14" t="n">
        <f aca="false">H3946+I3946+K3946+J3946</f>
        <v>33</v>
      </c>
      <c r="H3946" s="15" t="n">
        <f aca="false">H3947</f>
        <v>33</v>
      </c>
      <c r="I3946" s="15" t="n">
        <f aca="false">I3947</f>
        <v>0</v>
      </c>
      <c r="J3946" s="15" t="n">
        <f aca="false">J3947</f>
        <v>0</v>
      </c>
      <c r="K3946" s="15" t="n">
        <f aca="false">K3947</f>
        <v>0</v>
      </c>
    </row>
    <row r="3947" customFormat="false" ht="148.5" hidden="false" customHeight="false" outlineLevel="0" collapsed="false">
      <c r="A3947" s="11"/>
      <c r="B3947" s="20" t="s">
        <v>48</v>
      </c>
      <c r="C3947" s="13"/>
      <c r="D3947" s="10" t="s">
        <v>227</v>
      </c>
      <c r="E3947" s="10" t="s">
        <v>49</v>
      </c>
      <c r="F3947" s="10"/>
      <c r="G3947" s="17" t="n">
        <f aca="false">H3947+I3947+K3947+J3947</f>
        <v>33</v>
      </c>
      <c r="H3947" s="18" t="n">
        <f aca="false">H3948</f>
        <v>33</v>
      </c>
      <c r="I3947" s="18" t="n">
        <f aca="false">I3948</f>
        <v>0</v>
      </c>
      <c r="J3947" s="18" t="n">
        <f aca="false">J3948</f>
        <v>0</v>
      </c>
      <c r="K3947" s="18" t="n">
        <f aca="false">K3948</f>
        <v>0</v>
      </c>
    </row>
    <row r="3948" customFormat="false" ht="49.5" hidden="false" customHeight="false" outlineLevel="0" collapsed="false">
      <c r="A3948" s="11"/>
      <c r="B3948" s="20" t="s">
        <v>81</v>
      </c>
      <c r="C3948" s="13"/>
      <c r="D3948" s="10" t="s">
        <v>227</v>
      </c>
      <c r="E3948" s="10" t="s">
        <v>49</v>
      </c>
      <c r="F3948" s="10" t="s">
        <v>82</v>
      </c>
      <c r="G3948" s="17" t="n">
        <f aca="false">H3948+I3948+K3948+J3948</f>
        <v>33</v>
      </c>
      <c r="H3948" s="18" t="n">
        <v>33</v>
      </c>
      <c r="I3948" s="18"/>
      <c r="J3948" s="18"/>
      <c r="K3948" s="18"/>
    </row>
    <row r="3949" customFormat="false" ht="33" hidden="true" customHeight="false" outlineLevel="0" collapsed="false">
      <c r="A3949" s="11"/>
      <c r="B3949" s="12" t="s">
        <v>341</v>
      </c>
      <c r="C3949" s="13"/>
      <c r="D3949" s="13" t="s">
        <v>342</v>
      </c>
      <c r="E3949" s="10"/>
      <c r="F3949" s="10"/>
      <c r="G3949" s="17" t="n">
        <f aca="false">H3949+I3949+K3949+J3949</f>
        <v>0</v>
      </c>
      <c r="H3949" s="18" t="n">
        <f aca="false">H3950</f>
        <v>0</v>
      </c>
      <c r="I3949" s="18" t="n">
        <f aca="false">I3950</f>
        <v>0</v>
      </c>
      <c r="J3949" s="18" t="n">
        <f aca="false">J3950</f>
        <v>0</v>
      </c>
      <c r="K3949" s="18" t="n">
        <f aca="false">K3950</f>
        <v>0</v>
      </c>
    </row>
    <row r="3950" customFormat="false" ht="33" hidden="true" customHeight="false" outlineLevel="0" collapsed="false">
      <c r="A3950" s="11"/>
      <c r="B3950" s="8" t="s">
        <v>393</v>
      </c>
      <c r="C3950" s="13"/>
      <c r="D3950" s="10" t="s">
        <v>342</v>
      </c>
      <c r="E3950" s="10" t="s">
        <v>394</v>
      </c>
      <c r="F3950" s="10"/>
      <c r="G3950" s="17" t="n">
        <f aca="false">H3950+I3950+K3950+J3950</f>
        <v>0</v>
      </c>
      <c r="H3950" s="18" t="n">
        <f aca="false">H3951</f>
        <v>0</v>
      </c>
      <c r="I3950" s="18" t="n">
        <f aca="false">I3951</f>
        <v>0</v>
      </c>
      <c r="J3950" s="18" t="n">
        <f aca="false">J3951</f>
        <v>0</v>
      </c>
      <c r="K3950" s="18" t="n">
        <f aca="false">K3951</f>
        <v>0</v>
      </c>
    </row>
    <row r="3951" customFormat="false" ht="33" hidden="true" customHeight="false" outlineLevel="0" collapsed="false">
      <c r="A3951" s="11"/>
      <c r="B3951" s="8" t="s">
        <v>395</v>
      </c>
      <c r="C3951" s="13"/>
      <c r="D3951" s="10" t="s">
        <v>342</v>
      </c>
      <c r="E3951" s="10" t="s">
        <v>396</v>
      </c>
      <c r="F3951" s="10"/>
      <c r="G3951" s="17" t="n">
        <f aca="false">H3951+I3951+K3951+J3951</f>
        <v>0</v>
      </c>
      <c r="H3951" s="18" t="n">
        <f aca="false">H3952</f>
        <v>0</v>
      </c>
      <c r="I3951" s="18" t="n">
        <f aca="false">I3952</f>
        <v>0</v>
      </c>
      <c r="J3951" s="18" t="n">
        <f aca="false">J3952</f>
        <v>0</v>
      </c>
      <c r="K3951" s="18" t="n">
        <f aca="false">K3952</f>
        <v>0</v>
      </c>
    </row>
    <row r="3952" customFormat="false" ht="49.5" hidden="true" customHeight="false" outlineLevel="0" collapsed="false">
      <c r="A3952" s="11"/>
      <c r="B3952" s="8" t="s">
        <v>30</v>
      </c>
      <c r="C3952" s="13"/>
      <c r="D3952" s="10" t="s">
        <v>342</v>
      </c>
      <c r="E3952" s="10" t="s">
        <v>396</v>
      </c>
      <c r="F3952" s="10" t="s">
        <v>31</v>
      </c>
      <c r="G3952" s="17" t="n">
        <f aca="false">H3952+I3952+K3952+J3952</f>
        <v>0</v>
      </c>
      <c r="H3952" s="18"/>
      <c r="I3952" s="18"/>
      <c r="J3952" s="18"/>
      <c r="K3952" s="18"/>
    </row>
    <row r="3953" customFormat="false" ht="148.5" hidden="false" customHeight="false" outlineLevel="0" collapsed="false">
      <c r="A3953" s="11" t="n">
        <v>162</v>
      </c>
      <c r="B3953" s="12" t="s">
        <v>546</v>
      </c>
      <c r="C3953" s="13" t="s">
        <v>366</v>
      </c>
      <c r="D3953" s="13"/>
      <c r="E3953" s="13"/>
      <c r="F3953" s="13"/>
      <c r="G3953" s="14" t="n">
        <f aca="false">H3953+I3953+K3953+J3953</f>
        <v>5769</v>
      </c>
      <c r="H3953" s="15" t="n">
        <f aca="false">H3954</f>
        <v>5769</v>
      </c>
      <c r="I3953" s="15" t="n">
        <f aca="false">I3954</f>
        <v>0</v>
      </c>
      <c r="J3953" s="15" t="n">
        <f aca="false">J3954</f>
        <v>0</v>
      </c>
      <c r="K3953" s="15" t="n">
        <f aca="false">K3954</f>
        <v>0</v>
      </c>
    </row>
    <row r="3954" customFormat="false" ht="16.5" hidden="false" customHeight="false" outlineLevel="0" collapsed="false">
      <c r="A3954" s="11"/>
      <c r="B3954" s="12" t="s">
        <v>73</v>
      </c>
      <c r="C3954" s="13"/>
      <c r="D3954" s="13" t="s">
        <v>74</v>
      </c>
      <c r="E3954" s="13"/>
      <c r="F3954" s="13"/>
      <c r="G3954" s="14" t="n">
        <f aca="false">H3954+I3954+K3954+J3954</f>
        <v>5769</v>
      </c>
      <c r="H3954" s="15" t="n">
        <f aca="false">H3955+H3962</f>
        <v>5769</v>
      </c>
      <c r="I3954" s="18" t="n">
        <f aca="false">I3955+I3962</f>
        <v>0</v>
      </c>
      <c r="J3954" s="18" t="n">
        <f aca="false">J3955+J3962</f>
        <v>0</v>
      </c>
      <c r="K3954" s="18" t="n">
        <f aca="false">K3955+K3962</f>
        <v>0</v>
      </c>
    </row>
    <row r="3955" customFormat="false" ht="16.5" hidden="false" customHeight="false" outlineLevel="0" collapsed="false">
      <c r="A3955" s="11"/>
      <c r="B3955" s="12" t="s">
        <v>226</v>
      </c>
      <c r="C3955" s="13"/>
      <c r="D3955" s="13" t="s">
        <v>227</v>
      </c>
      <c r="E3955" s="13"/>
      <c r="F3955" s="13"/>
      <c r="G3955" s="14" t="n">
        <f aca="false">H3955+I3955+K3955+J3955</f>
        <v>5588</v>
      </c>
      <c r="H3955" s="15" t="n">
        <f aca="false">H3956+H3959</f>
        <v>5588</v>
      </c>
      <c r="I3955" s="15" t="n">
        <f aca="false">I3956+I3959</f>
        <v>0</v>
      </c>
      <c r="J3955" s="15" t="n">
        <f aca="false">J3956+J3959</f>
        <v>0</v>
      </c>
      <c r="K3955" s="15" t="n">
        <f aca="false">K3956+K3959</f>
        <v>0</v>
      </c>
    </row>
    <row r="3956" customFormat="false" ht="49.5" hidden="false" customHeight="false" outlineLevel="0" collapsed="false">
      <c r="A3956" s="11"/>
      <c r="B3956" s="8" t="s">
        <v>370</v>
      </c>
      <c r="C3956" s="13"/>
      <c r="D3956" s="10" t="s">
        <v>227</v>
      </c>
      <c r="E3956" s="10" t="s">
        <v>371</v>
      </c>
      <c r="F3956" s="10"/>
      <c r="G3956" s="17" t="n">
        <f aca="false">H3956+I3956+K3956+J3956</f>
        <v>5544</v>
      </c>
      <c r="H3956" s="18" t="n">
        <f aca="false">H3957</f>
        <v>5544</v>
      </c>
      <c r="I3956" s="18" t="n">
        <f aca="false">I3957</f>
        <v>0</v>
      </c>
      <c r="J3956" s="18" t="n">
        <f aca="false">J3957</f>
        <v>0</v>
      </c>
      <c r="K3956" s="18" t="n">
        <f aca="false">K3957</f>
        <v>0</v>
      </c>
    </row>
    <row r="3957" customFormat="false" ht="49.5" hidden="false" customHeight="false" outlineLevel="0" collapsed="false">
      <c r="A3957" s="11"/>
      <c r="B3957" s="8" t="s">
        <v>79</v>
      </c>
      <c r="C3957" s="13"/>
      <c r="D3957" s="10" t="s">
        <v>227</v>
      </c>
      <c r="E3957" s="10" t="s">
        <v>372</v>
      </c>
      <c r="F3957" s="10"/>
      <c r="G3957" s="17" t="n">
        <f aca="false">H3957+I3957+K3957+J3957</f>
        <v>5544</v>
      </c>
      <c r="H3957" s="18" t="n">
        <f aca="false">H3958</f>
        <v>5544</v>
      </c>
      <c r="I3957" s="18" t="n">
        <f aca="false">I3958</f>
        <v>0</v>
      </c>
      <c r="J3957" s="18" t="n">
        <f aca="false">J3958</f>
        <v>0</v>
      </c>
      <c r="K3957" s="18" t="n">
        <f aca="false">K3958</f>
        <v>0</v>
      </c>
    </row>
    <row r="3958" customFormat="false" ht="49.5" hidden="false" customHeight="false" outlineLevel="0" collapsed="false">
      <c r="A3958" s="11"/>
      <c r="B3958" s="8" t="s">
        <v>81</v>
      </c>
      <c r="C3958" s="13"/>
      <c r="D3958" s="10" t="s">
        <v>227</v>
      </c>
      <c r="E3958" s="10" t="s">
        <v>372</v>
      </c>
      <c r="F3958" s="10" t="s">
        <v>82</v>
      </c>
      <c r="G3958" s="17" t="n">
        <f aca="false">H3958+I3958+K3958+J3958</f>
        <v>5544</v>
      </c>
      <c r="H3958" s="18" t="n">
        <v>5544</v>
      </c>
      <c r="I3958" s="18"/>
      <c r="J3958" s="18"/>
      <c r="K3958" s="18"/>
    </row>
    <row r="3959" customFormat="false" ht="49.5" hidden="false" customHeight="false" outlineLevel="0" collapsed="false">
      <c r="A3959" s="11"/>
      <c r="B3959" s="12" t="s">
        <v>46</v>
      </c>
      <c r="C3959" s="13"/>
      <c r="D3959" s="13" t="s">
        <v>227</v>
      </c>
      <c r="E3959" s="13" t="s">
        <v>47</v>
      </c>
      <c r="F3959" s="13"/>
      <c r="G3959" s="14" t="n">
        <f aca="false">H3959+I3959+K3959+J3959</f>
        <v>44</v>
      </c>
      <c r="H3959" s="15" t="n">
        <f aca="false">H3960</f>
        <v>44</v>
      </c>
      <c r="I3959" s="15" t="n">
        <f aca="false">I3960</f>
        <v>0</v>
      </c>
      <c r="J3959" s="15" t="n">
        <f aca="false">J3960</f>
        <v>0</v>
      </c>
      <c r="K3959" s="15" t="n">
        <f aca="false">K3960</f>
        <v>0</v>
      </c>
    </row>
    <row r="3960" customFormat="false" ht="148.5" hidden="false" customHeight="false" outlineLevel="0" collapsed="false">
      <c r="A3960" s="11"/>
      <c r="B3960" s="20" t="s">
        <v>48</v>
      </c>
      <c r="C3960" s="13"/>
      <c r="D3960" s="10" t="s">
        <v>227</v>
      </c>
      <c r="E3960" s="10" t="s">
        <v>49</v>
      </c>
      <c r="F3960" s="10"/>
      <c r="G3960" s="17" t="n">
        <f aca="false">H3960+I3960+K3960+J3960</f>
        <v>44</v>
      </c>
      <c r="H3960" s="18" t="n">
        <f aca="false">H3961</f>
        <v>44</v>
      </c>
      <c r="I3960" s="18" t="n">
        <f aca="false">I3961</f>
        <v>0</v>
      </c>
      <c r="J3960" s="18" t="n">
        <f aca="false">J3961</f>
        <v>0</v>
      </c>
      <c r="K3960" s="18" t="n">
        <f aca="false">K3961</f>
        <v>0</v>
      </c>
    </row>
    <row r="3961" customFormat="false" ht="49.5" hidden="false" customHeight="false" outlineLevel="0" collapsed="false">
      <c r="A3961" s="11"/>
      <c r="B3961" s="20" t="s">
        <v>81</v>
      </c>
      <c r="C3961" s="13"/>
      <c r="D3961" s="10" t="s">
        <v>227</v>
      </c>
      <c r="E3961" s="10" t="s">
        <v>49</v>
      </c>
      <c r="F3961" s="10" t="s">
        <v>82</v>
      </c>
      <c r="G3961" s="17" t="n">
        <f aca="false">H3961+I3961+K3961+J3961</f>
        <v>44</v>
      </c>
      <c r="H3961" s="18" t="n">
        <v>44</v>
      </c>
      <c r="I3961" s="18"/>
      <c r="J3961" s="18"/>
      <c r="K3961" s="18"/>
    </row>
    <row r="3962" customFormat="false" ht="33" hidden="false" customHeight="false" outlineLevel="0" collapsed="false">
      <c r="A3962" s="11"/>
      <c r="B3962" s="12" t="s">
        <v>341</v>
      </c>
      <c r="C3962" s="13"/>
      <c r="D3962" s="13" t="s">
        <v>342</v>
      </c>
      <c r="E3962" s="10"/>
      <c r="F3962" s="10"/>
      <c r="G3962" s="14" t="n">
        <f aca="false">H3962+I3962+K3962+J3962</f>
        <v>181</v>
      </c>
      <c r="H3962" s="15" t="n">
        <f aca="false">H3963</f>
        <v>181</v>
      </c>
      <c r="I3962" s="18" t="n">
        <f aca="false">I3963</f>
        <v>0</v>
      </c>
      <c r="J3962" s="18" t="n">
        <f aca="false">J3963</f>
        <v>0</v>
      </c>
      <c r="K3962" s="18" t="n">
        <f aca="false">K3963</f>
        <v>0</v>
      </c>
    </row>
    <row r="3963" customFormat="false" ht="33" hidden="false" customHeight="false" outlineLevel="0" collapsed="false">
      <c r="A3963" s="11"/>
      <c r="B3963" s="8" t="s">
        <v>393</v>
      </c>
      <c r="C3963" s="13"/>
      <c r="D3963" s="10" t="s">
        <v>342</v>
      </c>
      <c r="E3963" s="10" t="s">
        <v>394</v>
      </c>
      <c r="F3963" s="10"/>
      <c r="G3963" s="17" t="n">
        <f aca="false">H3963+I3963+K3963+J3963</f>
        <v>181</v>
      </c>
      <c r="H3963" s="18" t="n">
        <f aca="false">H3964</f>
        <v>181</v>
      </c>
      <c r="I3963" s="18" t="n">
        <f aca="false">I3964</f>
        <v>0</v>
      </c>
      <c r="J3963" s="18" t="n">
        <f aca="false">J3964</f>
        <v>0</v>
      </c>
      <c r="K3963" s="18" t="n">
        <f aca="false">K3964</f>
        <v>0</v>
      </c>
    </row>
    <row r="3964" customFormat="false" ht="33" hidden="false" customHeight="false" outlineLevel="0" collapsed="false">
      <c r="A3964" s="11"/>
      <c r="B3964" s="8" t="s">
        <v>395</v>
      </c>
      <c r="C3964" s="13"/>
      <c r="D3964" s="10" t="s">
        <v>342</v>
      </c>
      <c r="E3964" s="10" t="s">
        <v>396</v>
      </c>
      <c r="F3964" s="10"/>
      <c r="G3964" s="17" t="n">
        <f aca="false">H3964+I3964+K3964+J3964</f>
        <v>181</v>
      </c>
      <c r="H3964" s="18" t="n">
        <f aca="false">H3965</f>
        <v>181</v>
      </c>
      <c r="I3964" s="18" t="n">
        <f aca="false">I3965</f>
        <v>0</v>
      </c>
      <c r="J3964" s="18" t="n">
        <f aca="false">J3965</f>
        <v>0</v>
      </c>
      <c r="K3964" s="18" t="n">
        <f aca="false">K3965</f>
        <v>0</v>
      </c>
    </row>
    <row r="3965" customFormat="false" ht="49.5" hidden="false" customHeight="false" outlineLevel="0" collapsed="false">
      <c r="A3965" s="11"/>
      <c r="B3965" s="8" t="s">
        <v>30</v>
      </c>
      <c r="C3965" s="13"/>
      <c r="D3965" s="10" t="s">
        <v>342</v>
      </c>
      <c r="E3965" s="10" t="s">
        <v>396</v>
      </c>
      <c r="F3965" s="10" t="s">
        <v>31</v>
      </c>
      <c r="G3965" s="17" t="n">
        <f aca="false">H3965+I3965+K3965+J3965</f>
        <v>181</v>
      </c>
      <c r="H3965" s="18" t="n">
        <v>181</v>
      </c>
      <c r="I3965" s="18"/>
      <c r="J3965" s="18"/>
      <c r="K3965" s="18"/>
    </row>
    <row r="3966" customFormat="false" ht="148.5" hidden="false" customHeight="false" outlineLevel="0" collapsed="false">
      <c r="A3966" s="11" t="n">
        <v>163</v>
      </c>
      <c r="B3966" s="12" t="s">
        <v>547</v>
      </c>
      <c r="C3966" s="13" t="s">
        <v>366</v>
      </c>
      <c r="D3966" s="13"/>
      <c r="E3966" s="13"/>
      <c r="F3966" s="13"/>
      <c r="G3966" s="14" t="n">
        <f aca="false">H3966+I3966+K3966+J3966</f>
        <v>4660</v>
      </c>
      <c r="H3966" s="15" t="n">
        <f aca="false">H3967</f>
        <v>4660</v>
      </c>
      <c r="I3966" s="15" t="n">
        <f aca="false">I3967</f>
        <v>0</v>
      </c>
      <c r="J3966" s="15" t="n">
        <f aca="false">J3967</f>
        <v>0</v>
      </c>
      <c r="K3966" s="15" t="n">
        <f aca="false">K3967</f>
        <v>0</v>
      </c>
    </row>
    <row r="3967" customFormat="false" ht="16.5" hidden="false" customHeight="false" outlineLevel="0" collapsed="false">
      <c r="A3967" s="11"/>
      <c r="B3967" s="12" t="s">
        <v>73</v>
      </c>
      <c r="C3967" s="13"/>
      <c r="D3967" s="13" t="s">
        <v>74</v>
      </c>
      <c r="E3967" s="13"/>
      <c r="F3967" s="13"/>
      <c r="G3967" s="14" t="n">
        <f aca="false">H3967+I3967+K3967+J3967</f>
        <v>4660</v>
      </c>
      <c r="H3967" s="15" t="n">
        <f aca="false">H3968+H3975</f>
        <v>4660</v>
      </c>
      <c r="I3967" s="18" t="n">
        <f aca="false">I3968+I3975</f>
        <v>0</v>
      </c>
      <c r="J3967" s="18" t="n">
        <f aca="false">J3968+J3975</f>
        <v>0</v>
      </c>
      <c r="K3967" s="18" t="n">
        <f aca="false">K3968+K3975</f>
        <v>0</v>
      </c>
    </row>
    <row r="3968" customFormat="false" ht="16.5" hidden="false" customHeight="false" outlineLevel="0" collapsed="false">
      <c r="A3968" s="11"/>
      <c r="B3968" s="12" t="s">
        <v>226</v>
      </c>
      <c r="C3968" s="13"/>
      <c r="D3968" s="13" t="s">
        <v>227</v>
      </c>
      <c r="E3968" s="13"/>
      <c r="F3968" s="13"/>
      <c r="G3968" s="14" t="n">
        <f aca="false">H3968+I3968+K3968+J3968</f>
        <v>4660</v>
      </c>
      <c r="H3968" s="15" t="n">
        <f aca="false">H3969+H3972</f>
        <v>4660</v>
      </c>
      <c r="I3968" s="15" t="n">
        <f aca="false">I3969+I3972</f>
        <v>0</v>
      </c>
      <c r="J3968" s="15" t="n">
        <f aca="false">J3969+J3972</f>
        <v>0</v>
      </c>
      <c r="K3968" s="15" t="n">
        <f aca="false">K3969+K3972</f>
        <v>0</v>
      </c>
    </row>
    <row r="3969" customFormat="false" ht="49.5" hidden="false" customHeight="false" outlineLevel="0" collapsed="false">
      <c r="A3969" s="11"/>
      <c r="B3969" s="8" t="s">
        <v>370</v>
      </c>
      <c r="C3969" s="13"/>
      <c r="D3969" s="10" t="s">
        <v>227</v>
      </c>
      <c r="E3969" s="10" t="s">
        <v>371</v>
      </c>
      <c r="F3969" s="10"/>
      <c r="G3969" s="17" t="n">
        <f aca="false">H3969+I3969+K3969+J3969</f>
        <v>4595</v>
      </c>
      <c r="H3969" s="18" t="n">
        <f aca="false">H3970</f>
        <v>4595</v>
      </c>
      <c r="I3969" s="18" t="n">
        <f aca="false">I3970</f>
        <v>0</v>
      </c>
      <c r="J3969" s="18" t="n">
        <f aca="false">J3970</f>
        <v>0</v>
      </c>
      <c r="K3969" s="18" t="n">
        <f aca="false">K3970</f>
        <v>0</v>
      </c>
    </row>
    <row r="3970" customFormat="false" ht="49.5" hidden="false" customHeight="false" outlineLevel="0" collapsed="false">
      <c r="A3970" s="11"/>
      <c r="B3970" s="8" t="s">
        <v>79</v>
      </c>
      <c r="C3970" s="13"/>
      <c r="D3970" s="10" t="s">
        <v>227</v>
      </c>
      <c r="E3970" s="10" t="s">
        <v>372</v>
      </c>
      <c r="F3970" s="10"/>
      <c r="G3970" s="17" t="n">
        <f aca="false">H3970+I3970+K3970+J3970</f>
        <v>4595</v>
      </c>
      <c r="H3970" s="18" t="n">
        <f aca="false">H3971</f>
        <v>4595</v>
      </c>
      <c r="I3970" s="18" t="n">
        <f aca="false">I3971</f>
        <v>0</v>
      </c>
      <c r="J3970" s="18" t="n">
        <f aca="false">J3971</f>
        <v>0</v>
      </c>
      <c r="K3970" s="18" t="n">
        <f aca="false">K3971</f>
        <v>0</v>
      </c>
    </row>
    <row r="3971" customFormat="false" ht="49.5" hidden="false" customHeight="false" outlineLevel="0" collapsed="false">
      <c r="A3971" s="11"/>
      <c r="B3971" s="8" t="s">
        <v>81</v>
      </c>
      <c r="C3971" s="13"/>
      <c r="D3971" s="10" t="s">
        <v>227</v>
      </c>
      <c r="E3971" s="10" t="s">
        <v>372</v>
      </c>
      <c r="F3971" s="10" t="s">
        <v>82</v>
      </c>
      <c r="G3971" s="17" t="n">
        <f aca="false">H3971+I3971+K3971+J3971</f>
        <v>4595</v>
      </c>
      <c r="H3971" s="18" t="n">
        <v>4595</v>
      </c>
      <c r="I3971" s="18"/>
      <c r="J3971" s="18"/>
      <c r="K3971" s="18"/>
    </row>
    <row r="3972" customFormat="false" ht="49.5" hidden="false" customHeight="false" outlineLevel="0" collapsed="false">
      <c r="A3972" s="11"/>
      <c r="B3972" s="12" t="s">
        <v>46</v>
      </c>
      <c r="C3972" s="13"/>
      <c r="D3972" s="13" t="s">
        <v>227</v>
      </c>
      <c r="E3972" s="13" t="s">
        <v>47</v>
      </c>
      <c r="F3972" s="13"/>
      <c r="G3972" s="14" t="n">
        <f aca="false">H3972+I3972+K3972+J3972</f>
        <v>65</v>
      </c>
      <c r="H3972" s="15" t="n">
        <f aca="false">H3973</f>
        <v>65</v>
      </c>
      <c r="I3972" s="15" t="n">
        <f aca="false">I3973</f>
        <v>0</v>
      </c>
      <c r="J3972" s="15" t="n">
        <f aca="false">J3973</f>
        <v>0</v>
      </c>
      <c r="K3972" s="15" t="n">
        <f aca="false">K3973</f>
        <v>0</v>
      </c>
    </row>
    <row r="3973" customFormat="false" ht="148.5" hidden="false" customHeight="false" outlineLevel="0" collapsed="false">
      <c r="A3973" s="11"/>
      <c r="B3973" s="20" t="s">
        <v>48</v>
      </c>
      <c r="C3973" s="13"/>
      <c r="D3973" s="10" t="s">
        <v>227</v>
      </c>
      <c r="E3973" s="10" t="s">
        <v>49</v>
      </c>
      <c r="F3973" s="10"/>
      <c r="G3973" s="17" t="n">
        <f aca="false">H3973+I3973+K3973+J3973</f>
        <v>65</v>
      </c>
      <c r="H3973" s="18" t="n">
        <f aca="false">H3974</f>
        <v>65</v>
      </c>
      <c r="I3973" s="18" t="n">
        <f aca="false">I3974</f>
        <v>0</v>
      </c>
      <c r="J3973" s="18" t="n">
        <f aca="false">J3974</f>
        <v>0</v>
      </c>
      <c r="K3973" s="18" t="n">
        <f aca="false">K3974</f>
        <v>0</v>
      </c>
    </row>
    <row r="3974" customFormat="false" ht="49.5" hidden="false" customHeight="false" outlineLevel="0" collapsed="false">
      <c r="A3974" s="11"/>
      <c r="B3974" s="20" t="s">
        <v>81</v>
      </c>
      <c r="C3974" s="13"/>
      <c r="D3974" s="10" t="s">
        <v>227</v>
      </c>
      <c r="E3974" s="10" t="s">
        <v>49</v>
      </c>
      <c r="F3974" s="10" t="s">
        <v>82</v>
      </c>
      <c r="G3974" s="17" t="n">
        <f aca="false">H3974+I3974+K3974+J3974</f>
        <v>65</v>
      </c>
      <c r="H3974" s="18" t="n">
        <v>65</v>
      </c>
      <c r="I3974" s="18"/>
      <c r="J3974" s="18"/>
      <c r="K3974" s="18"/>
    </row>
    <row r="3975" customFormat="false" ht="33" hidden="true" customHeight="false" outlineLevel="0" collapsed="false">
      <c r="A3975" s="11"/>
      <c r="B3975" s="12" t="s">
        <v>341</v>
      </c>
      <c r="C3975" s="13"/>
      <c r="D3975" s="13" t="s">
        <v>342</v>
      </c>
      <c r="E3975" s="10"/>
      <c r="F3975" s="10"/>
      <c r="G3975" s="17" t="n">
        <f aca="false">H3975+I3975+K3975+J3975</f>
        <v>0</v>
      </c>
      <c r="H3975" s="18" t="n">
        <f aca="false">H3976</f>
        <v>0</v>
      </c>
      <c r="I3975" s="18" t="n">
        <f aca="false">I3976</f>
        <v>0</v>
      </c>
      <c r="J3975" s="18" t="n">
        <f aca="false">J3976</f>
        <v>0</v>
      </c>
      <c r="K3975" s="18" t="n">
        <f aca="false">K3976</f>
        <v>0</v>
      </c>
    </row>
    <row r="3976" customFormat="false" ht="33" hidden="true" customHeight="false" outlineLevel="0" collapsed="false">
      <c r="A3976" s="11"/>
      <c r="B3976" s="8" t="s">
        <v>393</v>
      </c>
      <c r="C3976" s="13"/>
      <c r="D3976" s="10" t="s">
        <v>342</v>
      </c>
      <c r="E3976" s="10" t="s">
        <v>394</v>
      </c>
      <c r="F3976" s="10"/>
      <c r="G3976" s="17" t="n">
        <f aca="false">H3976+I3976+K3976+J3976</f>
        <v>0</v>
      </c>
      <c r="H3976" s="18" t="n">
        <f aca="false">H3977</f>
        <v>0</v>
      </c>
      <c r="I3976" s="18" t="n">
        <f aca="false">I3977</f>
        <v>0</v>
      </c>
      <c r="J3976" s="18" t="n">
        <f aca="false">J3977</f>
        <v>0</v>
      </c>
      <c r="K3976" s="18" t="n">
        <f aca="false">K3977</f>
        <v>0</v>
      </c>
    </row>
    <row r="3977" customFormat="false" ht="33" hidden="true" customHeight="false" outlineLevel="0" collapsed="false">
      <c r="A3977" s="11"/>
      <c r="B3977" s="8" t="s">
        <v>395</v>
      </c>
      <c r="C3977" s="13"/>
      <c r="D3977" s="10" t="s">
        <v>342</v>
      </c>
      <c r="E3977" s="10" t="s">
        <v>396</v>
      </c>
      <c r="F3977" s="10"/>
      <c r="G3977" s="17" t="n">
        <f aca="false">H3977+I3977+K3977+J3977</f>
        <v>0</v>
      </c>
      <c r="H3977" s="18" t="n">
        <f aca="false">H3978</f>
        <v>0</v>
      </c>
      <c r="I3977" s="18" t="n">
        <f aca="false">I3978</f>
        <v>0</v>
      </c>
      <c r="J3977" s="18" t="n">
        <f aca="false">J3978</f>
        <v>0</v>
      </c>
      <c r="K3977" s="18" t="n">
        <f aca="false">K3978</f>
        <v>0</v>
      </c>
    </row>
    <row r="3978" customFormat="false" ht="49.5" hidden="true" customHeight="false" outlineLevel="0" collapsed="false">
      <c r="A3978" s="11"/>
      <c r="B3978" s="8" t="s">
        <v>30</v>
      </c>
      <c r="C3978" s="13"/>
      <c r="D3978" s="10" t="s">
        <v>342</v>
      </c>
      <c r="E3978" s="10" t="s">
        <v>396</v>
      </c>
      <c r="F3978" s="10" t="s">
        <v>31</v>
      </c>
      <c r="G3978" s="17" t="n">
        <f aca="false">H3978+I3978+K3978+J3978</f>
        <v>0</v>
      </c>
      <c r="H3978" s="18"/>
      <c r="I3978" s="18"/>
      <c r="J3978" s="18"/>
      <c r="K3978" s="18"/>
    </row>
    <row r="3979" customFormat="false" ht="132" hidden="false" customHeight="false" outlineLevel="0" collapsed="false">
      <c r="A3979" s="11" t="n">
        <v>164</v>
      </c>
      <c r="B3979" s="12" t="s">
        <v>548</v>
      </c>
      <c r="C3979" s="13" t="s">
        <v>366</v>
      </c>
      <c r="D3979" s="13"/>
      <c r="E3979" s="13"/>
      <c r="F3979" s="13"/>
      <c r="G3979" s="14" t="n">
        <f aca="false">H3979+I3979+K3979+J3979</f>
        <v>7296</v>
      </c>
      <c r="H3979" s="15" t="n">
        <f aca="false">H3980</f>
        <v>7296</v>
      </c>
      <c r="I3979" s="15" t="n">
        <f aca="false">I3980</f>
        <v>0</v>
      </c>
      <c r="J3979" s="15" t="n">
        <f aca="false">J3980</f>
        <v>0</v>
      </c>
      <c r="K3979" s="15" t="n">
        <f aca="false">K3980</f>
        <v>0</v>
      </c>
    </row>
    <row r="3980" customFormat="false" ht="16.5" hidden="false" customHeight="false" outlineLevel="0" collapsed="false">
      <c r="A3980" s="11"/>
      <c r="B3980" s="12" t="s">
        <v>73</v>
      </c>
      <c r="C3980" s="13"/>
      <c r="D3980" s="13" t="s">
        <v>74</v>
      </c>
      <c r="E3980" s="13"/>
      <c r="F3980" s="13"/>
      <c r="G3980" s="14" t="n">
        <f aca="false">H3980+I3980+K3980+J3980</f>
        <v>7296</v>
      </c>
      <c r="H3980" s="15" t="n">
        <f aca="false">H3981+H3988</f>
        <v>7296</v>
      </c>
      <c r="I3980" s="18" t="n">
        <f aca="false">I3981+I3988</f>
        <v>0</v>
      </c>
      <c r="J3980" s="18" t="n">
        <f aca="false">J3981+J3988</f>
        <v>0</v>
      </c>
      <c r="K3980" s="18" t="n">
        <f aca="false">K3981+K3988</f>
        <v>0</v>
      </c>
    </row>
    <row r="3981" customFormat="false" ht="16.5" hidden="false" customHeight="false" outlineLevel="0" collapsed="false">
      <c r="A3981" s="11"/>
      <c r="B3981" s="12" t="s">
        <v>226</v>
      </c>
      <c r="C3981" s="13"/>
      <c r="D3981" s="13" t="s">
        <v>227</v>
      </c>
      <c r="E3981" s="13"/>
      <c r="F3981" s="13"/>
      <c r="G3981" s="14" t="n">
        <f aca="false">H3981+I3981+K3981+J3981</f>
        <v>7014</v>
      </c>
      <c r="H3981" s="15" t="n">
        <f aca="false">H3982+H3985</f>
        <v>7014</v>
      </c>
      <c r="I3981" s="15" t="n">
        <f aca="false">I3982+I3985</f>
        <v>0</v>
      </c>
      <c r="J3981" s="15" t="n">
        <f aca="false">J3982+J3985</f>
        <v>0</v>
      </c>
      <c r="K3981" s="15" t="n">
        <f aca="false">K3982+K3985</f>
        <v>0</v>
      </c>
    </row>
    <row r="3982" customFormat="false" ht="49.5" hidden="false" customHeight="false" outlineLevel="0" collapsed="false">
      <c r="A3982" s="11"/>
      <c r="B3982" s="8" t="s">
        <v>370</v>
      </c>
      <c r="C3982" s="13"/>
      <c r="D3982" s="10" t="s">
        <v>227</v>
      </c>
      <c r="E3982" s="10" t="s">
        <v>371</v>
      </c>
      <c r="F3982" s="10"/>
      <c r="G3982" s="17" t="n">
        <f aca="false">H3982+I3982+K3982+J3982</f>
        <v>6972</v>
      </c>
      <c r="H3982" s="18" t="n">
        <f aca="false">H3983</f>
        <v>6972</v>
      </c>
      <c r="I3982" s="18" t="n">
        <f aca="false">I3983</f>
        <v>0</v>
      </c>
      <c r="J3982" s="18" t="n">
        <f aca="false">J3983</f>
        <v>0</v>
      </c>
      <c r="K3982" s="18" t="n">
        <f aca="false">K3983</f>
        <v>0</v>
      </c>
    </row>
    <row r="3983" customFormat="false" ht="49.5" hidden="false" customHeight="false" outlineLevel="0" collapsed="false">
      <c r="A3983" s="11"/>
      <c r="B3983" s="8" t="s">
        <v>79</v>
      </c>
      <c r="C3983" s="13"/>
      <c r="D3983" s="10" t="s">
        <v>227</v>
      </c>
      <c r="E3983" s="10" t="s">
        <v>372</v>
      </c>
      <c r="F3983" s="10"/>
      <c r="G3983" s="17" t="n">
        <f aca="false">H3983+I3983+K3983+J3983</f>
        <v>6972</v>
      </c>
      <c r="H3983" s="18" t="n">
        <f aca="false">H3984</f>
        <v>6972</v>
      </c>
      <c r="I3983" s="18" t="n">
        <f aca="false">I3984</f>
        <v>0</v>
      </c>
      <c r="J3983" s="18" t="n">
        <f aca="false">J3984</f>
        <v>0</v>
      </c>
      <c r="K3983" s="18" t="n">
        <f aca="false">K3984</f>
        <v>0</v>
      </c>
    </row>
    <row r="3984" customFormat="false" ht="49.5" hidden="false" customHeight="false" outlineLevel="0" collapsed="false">
      <c r="A3984" s="11"/>
      <c r="B3984" s="8" t="s">
        <v>81</v>
      </c>
      <c r="C3984" s="13"/>
      <c r="D3984" s="10" t="s">
        <v>227</v>
      </c>
      <c r="E3984" s="10" t="s">
        <v>372</v>
      </c>
      <c r="F3984" s="10" t="s">
        <v>82</v>
      </c>
      <c r="G3984" s="17" t="n">
        <f aca="false">H3984+I3984+K3984+J3984</f>
        <v>6972</v>
      </c>
      <c r="H3984" s="18" t="n">
        <v>6972</v>
      </c>
      <c r="I3984" s="18"/>
      <c r="J3984" s="18"/>
      <c r="K3984" s="18"/>
    </row>
    <row r="3985" customFormat="false" ht="49.5" hidden="false" customHeight="false" outlineLevel="0" collapsed="false">
      <c r="A3985" s="11"/>
      <c r="B3985" s="12" t="s">
        <v>46</v>
      </c>
      <c r="C3985" s="13"/>
      <c r="D3985" s="13" t="s">
        <v>227</v>
      </c>
      <c r="E3985" s="13" t="s">
        <v>47</v>
      </c>
      <c r="F3985" s="13"/>
      <c r="G3985" s="14" t="n">
        <f aca="false">H3985+I3985+K3985+J3985</f>
        <v>42</v>
      </c>
      <c r="H3985" s="15" t="n">
        <f aca="false">H3986</f>
        <v>42</v>
      </c>
      <c r="I3985" s="15" t="n">
        <f aca="false">I3986</f>
        <v>0</v>
      </c>
      <c r="J3985" s="15" t="n">
        <f aca="false">J3986</f>
        <v>0</v>
      </c>
      <c r="K3985" s="15" t="n">
        <f aca="false">K3986</f>
        <v>0</v>
      </c>
    </row>
    <row r="3986" customFormat="false" ht="148.5" hidden="false" customHeight="false" outlineLevel="0" collapsed="false">
      <c r="A3986" s="11"/>
      <c r="B3986" s="20" t="s">
        <v>48</v>
      </c>
      <c r="C3986" s="13"/>
      <c r="D3986" s="10" t="s">
        <v>227</v>
      </c>
      <c r="E3986" s="10" t="s">
        <v>49</v>
      </c>
      <c r="F3986" s="10"/>
      <c r="G3986" s="17" t="n">
        <f aca="false">H3986+I3986+K3986+J3986</f>
        <v>42</v>
      </c>
      <c r="H3986" s="18" t="n">
        <f aca="false">H3987</f>
        <v>42</v>
      </c>
      <c r="I3986" s="18" t="n">
        <f aca="false">I3987</f>
        <v>0</v>
      </c>
      <c r="J3986" s="18" t="n">
        <f aca="false">J3987</f>
        <v>0</v>
      </c>
      <c r="K3986" s="18" t="n">
        <f aca="false">K3987</f>
        <v>0</v>
      </c>
    </row>
    <row r="3987" customFormat="false" ht="49.5" hidden="false" customHeight="false" outlineLevel="0" collapsed="false">
      <c r="A3987" s="11"/>
      <c r="B3987" s="20" t="s">
        <v>81</v>
      </c>
      <c r="C3987" s="13"/>
      <c r="D3987" s="10" t="s">
        <v>227</v>
      </c>
      <c r="E3987" s="10" t="s">
        <v>49</v>
      </c>
      <c r="F3987" s="10" t="s">
        <v>82</v>
      </c>
      <c r="G3987" s="17" t="n">
        <f aca="false">H3987+I3987+K3987+J3987</f>
        <v>42</v>
      </c>
      <c r="H3987" s="18" t="n">
        <v>42</v>
      </c>
      <c r="I3987" s="18"/>
      <c r="J3987" s="18"/>
      <c r="K3987" s="18"/>
    </row>
    <row r="3988" customFormat="false" ht="33" hidden="false" customHeight="false" outlineLevel="0" collapsed="false">
      <c r="A3988" s="11"/>
      <c r="B3988" s="12" t="s">
        <v>341</v>
      </c>
      <c r="C3988" s="13"/>
      <c r="D3988" s="13" t="s">
        <v>342</v>
      </c>
      <c r="E3988" s="10"/>
      <c r="F3988" s="10"/>
      <c r="G3988" s="14" t="n">
        <f aca="false">H3988+I3988+K3988+J3988</f>
        <v>282</v>
      </c>
      <c r="H3988" s="15" t="n">
        <f aca="false">H3989+H3992</f>
        <v>282</v>
      </c>
      <c r="I3988" s="15" t="n">
        <f aca="false">I3989+I3992</f>
        <v>0</v>
      </c>
      <c r="J3988" s="15" t="n">
        <f aca="false">J3989+J3992</f>
        <v>0</v>
      </c>
      <c r="K3988" s="15" t="n">
        <f aca="false">K3989+K3992</f>
        <v>0</v>
      </c>
    </row>
    <row r="3989" customFormat="false" ht="33" hidden="false" customHeight="false" outlineLevel="0" collapsed="false">
      <c r="A3989" s="11"/>
      <c r="B3989" s="8" t="s">
        <v>393</v>
      </c>
      <c r="C3989" s="13"/>
      <c r="D3989" s="10" t="s">
        <v>342</v>
      </c>
      <c r="E3989" s="10" t="s">
        <v>394</v>
      </c>
      <c r="F3989" s="10"/>
      <c r="G3989" s="17" t="n">
        <f aca="false">H3989+I3989+K3989+J3989</f>
        <v>281</v>
      </c>
      <c r="H3989" s="18" t="n">
        <f aca="false">H3990</f>
        <v>281</v>
      </c>
      <c r="I3989" s="18" t="n">
        <f aca="false">I3990</f>
        <v>0</v>
      </c>
      <c r="J3989" s="18" t="n">
        <f aca="false">J3990</f>
        <v>0</v>
      </c>
      <c r="K3989" s="18" t="n">
        <f aca="false">K3990</f>
        <v>0</v>
      </c>
    </row>
    <row r="3990" customFormat="false" ht="33" hidden="false" customHeight="false" outlineLevel="0" collapsed="false">
      <c r="A3990" s="11"/>
      <c r="B3990" s="8" t="s">
        <v>395</v>
      </c>
      <c r="C3990" s="13"/>
      <c r="D3990" s="10" t="s">
        <v>342</v>
      </c>
      <c r="E3990" s="10" t="s">
        <v>396</v>
      </c>
      <c r="F3990" s="10"/>
      <c r="G3990" s="17" t="n">
        <f aca="false">H3990+I3990+K3990+J3990</f>
        <v>281</v>
      </c>
      <c r="H3990" s="18" t="n">
        <f aca="false">H3991</f>
        <v>281</v>
      </c>
      <c r="I3990" s="18" t="n">
        <f aca="false">I3991</f>
        <v>0</v>
      </c>
      <c r="J3990" s="18" t="n">
        <f aca="false">J3991</f>
        <v>0</v>
      </c>
      <c r="K3990" s="18" t="n">
        <f aca="false">K3991</f>
        <v>0</v>
      </c>
    </row>
    <row r="3991" customFormat="false" ht="49.5" hidden="false" customHeight="false" outlineLevel="0" collapsed="false">
      <c r="A3991" s="11"/>
      <c r="B3991" s="8" t="s">
        <v>30</v>
      </c>
      <c r="C3991" s="13"/>
      <c r="D3991" s="10" t="s">
        <v>342</v>
      </c>
      <c r="E3991" s="10" t="s">
        <v>396</v>
      </c>
      <c r="F3991" s="10" t="s">
        <v>31</v>
      </c>
      <c r="G3991" s="17" t="n">
        <f aca="false">H3991+I3991+K3991+J3991</f>
        <v>281</v>
      </c>
      <c r="H3991" s="18" t="n">
        <f aca="false">282-1</f>
        <v>281</v>
      </c>
      <c r="I3991" s="18"/>
      <c r="J3991" s="18"/>
      <c r="K3991" s="18"/>
    </row>
    <row r="3992" customFormat="false" ht="49.5" hidden="false" customHeight="false" outlineLevel="0" collapsed="false">
      <c r="A3992" s="11"/>
      <c r="B3992" s="48" t="s">
        <v>295</v>
      </c>
      <c r="C3992" s="13"/>
      <c r="D3992" s="13" t="s">
        <v>342</v>
      </c>
      <c r="E3992" s="13" t="s">
        <v>47</v>
      </c>
      <c r="F3992" s="13"/>
      <c r="G3992" s="14" t="n">
        <f aca="false">H3992+I3992+J3992+K3992</f>
        <v>1</v>
      </c>
      <c r="H3992" s="18" t="n">
        <f aca="false">H3993</f>
        <v>1</v>
      </c>
      <c r="I3992" s="18" t="n">
        <f aca="false">I3993</f>
        <v>0</v>
      </c>
      <c r="J3992" s="18" t="n">
        <f aca="false">J3993</f>
        <v>0</v>
      </c>
      <c r="K3992" s="18" t="n">
        <f aca="false">K3993</f>
        <v>0</v>
      </c>
    </row>
    <row r="3993" customFormat="false" ht="115.5" hidden="false" customHeight="false" outlineLevel="0" collapsed="false">
      <c r="A3993" s="11"/>
      <c r="B3993" s="20" t="s">
        <v>549</v>
      </c>
      <c r="C3993" s="13"/>
      <c r="D3993" s="10" t="s">
        <v>342</v>
      </c>
      <c r="E3993" s="10" t="s">
        <v>550</v>
      </c>
      <c r="F3993" s="10"/>
      <c r="G3993" s="17" t="n">
        <f aca="false">H3993+I3993+J3993+K3993</f>
        <v>1</v>
      </c>
      <c r="H3993" s="18" t="n">
        <f aca="false">H3994</f>
        <v>1</v>
      </c>
      <c r="I3993" s="18" t="n">
        <f aca="false">I3994</f>
        <v>0</v>
      </c>
      <c r="J3993" s="18" t="n">
        <f aca="false">J3994</f>
        <v>0</v>
      </c>
      <c r="K3993" s="18" t="n">
        <f aca="false">K3994</f>
        <v>0</v>
      </c>
    </row>
    <row r="3994" customFormat="false" ht="49.5" hidden="false" customHeight="false" outlineLevel="0" collapsed="false">
      <c r="A3994" s="11"/>
      <c r="B3994" s="8" t="s">
        <v>30</v>
      </c>
      <c r="C3994" s="13"/>
      <c r="D3994" s="10" t="s">
        <v>342</v>
      </c>
      <c r="E3994" s="10" t="s">
        <v>550</v>
      </c>
      <c r="F3994" s="10" t="s">
        <v>31</v>
      </c>
      <c r="G3994" s="17" t="n">
        <f aca="false">H3994+I3994+J3994+K3994</f>
        <v>1</v>
      </c>
      <c r="H3994" s="18" t="n">
        <v>1</v>
      </c>
      <c r="I3994" s="18"/>
      <c r="J3994" s="18"/>
      <c r="K3994" s="18"/>
    </row>
    <row r="3995" customFormat="false" ht="132" hidden="false" customHeight="false" outlineLevel="0" collapsed="false">
      <c r="A3995" s="11" t="n">
        <v>165</v>
      </c>
      <c r="B3995" s="12" t="s">
        <v>551</v>
      </c>
      <c r="C3995" s="13" t="s">
        <v>366</v>
      </c>
      <c r="D3995" s="13"/>
      <c r="E3995" s="13"/>
      <c r="F3995" s="13"/>
      <c r="G3995" s="14" t="n">
        <f aca="false">H3995+I3995+K3995+J3995</f>
        <v>12870</v>
      </c>
      <c r="H3995" s="15" t="n">
        <f aca="false">H3996</f>
        <v>12870</v>
      </c>
      <c r="I3995" s="15" t="n">
        <f aca="false">I3996</f>
        <v>0</v>
      </c>
      <c r="J3995" s="15" t="n">
        <f aca="false">J3996</f>
        <v>0</v>
      </c>
      <c r="K3995" s="15" t="n">
        <f aca="false">K3996</f>
        <v>0</v>
      </c>
    </row>
    <row r="3996" customFormat="false" ht="16.5" hidden="false" customHeight="false" outlineLevel="0" collapsed="false">
      <c r="A3996" s="11"/>
      <c r="B3996" s="12" t="s">
        <v>73</v>
      </c>
      <c r="C3996" s="13"/>
      <c r="D3996" s="13" t="s">
        <v>74</v>
      </c>
      <c r="E3996" s="13"/>
      <c r="F3996" s="13"/>
      <c r="G3996" s="14" t="n">
        <f aca="false">H3996+I3996+K3996+J3996</f>
        <v>12870</v>
      </c>
      <c r="H3996" s="15" t="n">
        <f aca="false">H3997+H4006</f>
        <v>12870</v>
      </c>
      <c r="I3996" s="18" t="n">
        <f aca="false">I3997+I4006</f>
        <v>0</v>
      </c>
      <c r="J3996" s="18" t="n">
        <f aca="false">J3997+J4006</f>
        <v>0</v>
      </c>
      <c r="K3996" s="18" t="n">
        <f aca="false">K3997+K4006</f>
        <v>0</v>
      </c>
    </row>
    <row r="3997" customFormat="false" ht="16.5" hidden="false" customHeight="false" outlineLevel="0" collapsed="false">
      <c r="A3997" s="11"/>
      <c r="B3997" s="12" t="s">
        <v>226</v>
      </c>
      <c r="C3997" s="13"/>
      <c r="D3997" s="13" t="s">
        <v>227</v>
      </c>
      <c r="E3997" s="13"/>
      <c r="F3997" s="13"/>
      <c r="G3997" s="14" t="n">
        <f aca="false">H3997+I3997+K3997+J3997</f>
        <v>12740</v>
      </c>
      <c r="H3997" s="15" t="n">
        <f aca="false">H3998+H4001</f>
        <v>12740</v>
      </c>
      <c r="I3997" s="18" t="n">
        <f aca="false">I3998</f>
        <v>0</v>
      </c>
      <c r="J3997" s="18" t="n">
        <f aca="false">J3998</f>
        <v>0</v>
      </c>
      <c r="K3997" s="18" t="n">
        <f aca="false">K3998</f>
        <v>0</v>
      </c>
    </row>
    <row r="3998" customFormat="false" ht="49.5" hidden="false" customHeight="false" outlineLevel="0" collapsed="false">
      <c r="A3998" s="11"/>
      <c r="B3998" s="8" t="s">
        <v>370</v>
      </c>
      <c r="C3998" s="13"/>
      <c r="D3998" s="10" t="s">
        <v>227</v>
      </c>
      <c r="E3998" s="10" t="s">
        <v>371</v>
      </c>
      <c r="F3998" s="10"/>
      <c r="G3998" s="17" t="n">
        <f aca="false">H3998+I3998+K3998+J3998</f>
        <v>12627</v>
      </c>
      <c r="H3998" s="18" t="n">
        <f aca="false">H3999</f>
        <v>12627</v>
      </c>
      <c r="I3998" s="18" t="n">
        <f aca="false">I3999</f>
        <v>0</v>
      </c>
      <c r="J3998" s="18" t="n">
        <f aca="false">J3999</f>
        <v>0</v>
      </c>
      <c r="K3998" s="18" t="n">
        <f aca="false">K3999</f>
        <v>0</v>
      </c>
    </row>
    <row r="3999" customFormat="false" ht="49.5" hidden="false" customHeight="false" outlineLevel="0" collapsed="false">
      <c r="A3999" s="11"/>
      <c r="B3999" s="8" t="s">
        <v>79</v>
      </c>
      <c r="C3999" s="13"/>
      <c r="D3999" s="10" t="s">
        <v>227</v>
      </c>
      <c r="E3999" s="10" t="s">
        <v>372</v>
      </c>
      <c r="F3999" s="10"/>
      <c r="G3999" s="17" t="n">
        <f aca="false">H3999+I3999+K3999+J3999</f>
        <v>12627</v>
      </c>
      <c r="H3999" s="18" t="n">
        <f aca="false">H4000</f>
        <v>12627</v>
      </c>
      <c r="I3999" s="18" t="n">
        <f aca="false">I4000</f>
        <v>0</v>
      </c>
      <c r="J3999" s="18" t="n">
        <f aca="false">J4000</f>
        <v>0</v>
      </c>
      <c r="K3999" s="18" t="n">
        <f aca="false">K4000</f>
        <v>0</v>
      </c>
    </row>
    <row r="4000" customFormat="false" ht="49.5" hidden="false" customHeight="false" outlineLevel="0" collapsed="false">
      <c r="A4000" s="11"/>
      <c r="B4000" s="8" t="s">
        <v>81</v>
      </c>
      <c r="C4000" s="13"/>
      <c r="D4000" s="10" t="s">
        <v>227</v>
      </c>
      <c r="E4000" s="10" t="s">
        <v>372</v>
      </c>
      <c r="F4000" s="10" t="s">
        <v>82</v>
      </c>
      <c r="G4000" s="17" t="n">
        <f aca="false">H4000+I4000+K4000+J4000</f>
        <v>12627</v>
      </c>
      <c r="H4000" s="18" t="n">
        <f aca="false">12629-2</f>
        <v>12627</v>
      </c>
      <c r="I4000" s="18"/>
      <c r="J4000" s="18"/>
      <c r="K4000" s="18"/>
    </row>
    <row r="4001" customFormat="false" ht="49.5" hidden="false" customHeight="false" outlineLevel="0" collapsed="false">
      <c r="A4001" s="11"/>
      <c r="B4001" s="12" t="s">
        <v>46</v>
      </c>
      <c r="C4001" s="13"/>
      <c r="D4001" s="13" t="s">
        <v>227</v>
      </c>
      <c r="E4001" s="13" t="s">
        <v>47</v>
      </c>
      <c r="F4001" s="13"/>
      <c r="G4001" s="14" t="n">
        <f aca="false">H4001+I4001+K4001+J4001</f>
        <v>113</v>
      </c>
      <c r="H4001" s="15" t="n">
        <f aca="false">H4002+H4004</f>
        <v>113</v>
      </c>
      <c r="I4001" s="15" t="n">
        <f aca="false">I4002+I4004</f>
        <v>0</v>
      </c>
      <c r="J4001" s="15" t="n">
        <f aca="false">J4002+J4004</f>
        <v>0</v>
      </c>
      <c r="K4001" s="15" t="n">
        <f aca="false">K4002+K4004</f>
        <v>0</v>
      </c>
    </row>
    <row r="4002" customFormat="false" ht="148.5" hidden="false" customHeight="false" outlineLevel="0" collapsed="false">
      <c r="A4002" s="11"/>
      <c r="B4002" s="20" t="s">
        <v>48</v>
      </c>
      <c r="C4002" s="13"/>
      <c r="D4002" s="10" t="s">
        <v>227</v>
      </c>
      <c r="E4002" s="10" t="s">
        <v>49</v>
      </c>
      <c r="F4002" s="10"/>
      <c r="G4002" s="17" t="n">
        <f aca="false">H4002+I4002+K4002+J4002</f>
        <v>111</v>
      </c>
      <c r="H4002" s="18" t="n">
        <f aca="false">H4003</f>
        <v>111</v>
      </c>
      <c r="I4002" s="18" t="n">
        <f aca="false">I4003</f>
        <v>0</v>
      </c>
      <c r="J4002" s="18" t="n">
        <f aca="false">J4003</f>
        <v>0</v>
      </c>
      <c r="K4002" s="18" t="n">
        <f aca="false">K4003</f>
        <v>0</v>
      </c>
    </row>
    <row r="4003" customFormat="false" ht="49.5" hidden="false" customHeight="false" outlineLevel="0" collapsed="false">
      <c r="A4003" s="11"/>
      <c r="B4003" s="20" t="s">
        <v>81</v>
      </c>
      <c r="C4003" s="13"/>
      <c r="D4003" s="10" t="s">
        <v>227</v>
      </c>
      <c r="E4003" s="10" t="s">
        <v>49</v>
      </c>
      <c r="F4003" s="10" t="s">
        <v>82</v>
      </c>
      <c r="G4003" s="17" t="n">
        <f aca="false">H4003+I4003+K4003+J4003</f>
        <v>111</v>
      </c>
      <c r="H4003" s="18" t="n">
        <v>111</v>
      </c>
      <c r="I4003" s="18"/>
      <c r="J4003" s="18"/>
      <c r="K4003" s="18"/>
    </row>
    <row r="4004" customFormat="false" ht="115.5" hidden="false" customHeight="false" outlineLevel="0" collapsed="false">
      <c r="A4004" s="11"/>
      <c r="B4004" s="41" t="s">
        <v>552</v>
      </c>
      <c r="C4004" s="12"/>
      <c r="D4004" s="10" t="s">
        <v>227</v>
      </c>
      <c r="E4004" s="10" t="s">
        <v>553</v>
      </c>
      <c r="F4004" s="8"/>
      <c r="G4004" s="19" t="n">
        <f aca="false">H4004+I4004+K4004+J4004</f>
        <v>2</v>
      </c>
      <c r="H4004" s="18" t="n">
        <f aca="false">H4005</f>
        <v>2</v>
      </c>
      <c r="I4004" s="18" t="n">
        <f aca="false">I4005</f>
        <v>0</v>
      </c>
      <c r="J4004" s="18" t="n">
        <f aca="false">J4005</f>
        <v>0</v>
      </c>
      <c r="K4004" s="18" t="n">
        <f aca="false">K4005</f>
        <v>0</v>
      </c>
    </row>
    <row r="4005" customFormat="false" ht="49.5" hidden="false" customHeight="false" outlineLevel="0" collapsed="false">
      <c r="A4005" s="11"/>
      <c r="B4005" s="20" t="s">
        <v>81</v>
      </c>
      <c r="C4005" s="13"/>
      <c r="D4005" s="10" t="s">
        <v>227</v>
      </c>
      <c r="E4005" s="10" t="s">
        <v>553</v>
      </c>
      <c r="F4005" s="8" t="s">
        <v>82</v>
      </c>
      <c r="G4005" s="19" t="n">
        <f aca="false">H4005+I4005+K4005+J4005</f>
        <v>2</v>
      </c>
      <c r="H4005" s="18" t="n">
        <v>2</v>
      </c>
      <c r="I4005" s="18"/>
      <c r="J4005" s="18"/>
      <c r="K4005" s="18"/>
    </row>
    <row r="4006" customFormat="false" ht="33" hidden="false" customHeight="false" outlineLevel="0" collapsed="false">
      <c r="A4006" s="11"/>
      <c r="B4006" s="12" t="s">
        <v>341</v>
      </c>
      <c r="C4006" s="13"/>
      <c r="D4006" s="13" t="s">
        <v>342</v>
      </c>
      <c r="E4006" s="10"/>
      <c r="F4006" s="10"/>
      <c r="G4006" s="14" t="n">
        <f aca="false">H4006+I4006+K4006+J4006</f>
        <v>130</v>
      </c>
      <c r="H4006" s="15" t="n">
        <f aca="false">H4007+H4010</f>
        <v>130</v>
      </c>
      <c r="I4006" s="18" t="n">
        <f aca="false">I4007</f>
        <v>0</v>
      </c>
      <c r="J4006" s="18" t="n">
        <f aca="false">J4007</f>
        <v>0</v>
      </c>
      <c r="K4006" s="18" t="n">
        <f aca="false">K4007</f>
        <v>0</v>
      </c>
    </row>
    <row r="4007" customFormat="false" ht="33" hidden="false" customHeight="false" outlineLevel="0" collapsed="false">
      <c r="A4007" s="11"/>
      <c r="B4007" s="8" t="s">
        <v>393</v>
      </c>
      <c r="C4007" s="13"/>
      <c r="D4007" s="10" t="s">
        <v>342</v>
      </c>
      <c r="E4007" s="10" t="s">
        <v>394</v>
      </c>
      <c r="F4007" s="10"/>
      <c r="G4007" s="17" t="n">
        <f aca="false">H4007+I4007+K4007+J4007</f>
        <v>126</v>
      </c>
      <c r="H4007" s="18" t="n">
        <f aca="false">H4008</f>
        <v>126</v>
      </c>
      <c r="I4007" s="18" t="n">
        <f aca="false">I4008</f>
        <v>0</v>
      </c>
      <c r="J4007" s="18" t="n">
        <f aca="false">J4008</f>
        <v>0</v>
      </c>
      <c r="K4007" s="18" t="n">
        <f aca="false">K4008</f>
        <v>0</v>
      </c>
    </row>
    <row r="4008" customFormat="false" ht="33" hidden="false" customHeight="false" outlineLevel="0" collapsed="false">
      <c r="A4008" s="11"/>
      <c r="B4008" s="8" t="s">
        <v>395</v>
      </c>
      <c r="C4008" s="13"/>
      <c r="D4008" s="10" t="s">
        <v>342</v>
      </c>
      <c r="E4008" s="10" t="s">
        <v>396</v>
      </c>
      <c r="F4008" s="10"/>
      <c r="G4008" s="17" t="n">
        <f aca="false">H4008+I4008+K4008+J4008</f>
        <v>126</v>
      </c>
      <c r="H4008" s="18" t="n">
        <f aca="false">H4009</f>
        <v>126</v>
      </c>
      <c r="I4008" s="18" t="n">
        <f aca="false">I4009</f>
        <v>0</v>
      </c>
      <c r="J4008" s="18" t="n">
        <f aca="false">J4009</f>
        <v>0</v>
      </c>
      <c r="K4008" s="18" t="n">
        <f aca="false">K4009</f>
        <v>0</v>
      </c>
    </row>
    <row r="4009" customFormat="false" ht="49.5" hidden="false" customHeight="false" outlineLevel="0" collapsed="false">
      <c r="A4009" s="11"/>
      <c r="B4009" s="8" t="s">
        <v>30</v>
      </c>
      <c r="C4009" s="13"/>
      <c r="D4009" s="10" t="s">
        <v>342</v>
      </c>
      <c r="E4009" s="10" t="s">
        <v>396</v>
      </c>
      <c r="F4009" s="10" t="s">
        <v>31</v>
      </c>
      <c r="G4009" s="17" t="n">
        <f aca="false">H4009+I4009+K4009+J4009</f>
        <v>126</v>
      </c>
      <c r="H4009" s="18" t="n">
        <f aca="false">130-4</f>
        <v>126</v>
      </c>
      <c r="I4009" s="18"/>
      <c r="J4009" s="18"/>
      <c r="K4009" s="18"/>
    </row>
    <row r="4010" customFormat="false" ht="49.5" hidden="false" customHeight="false" outlineLevel="0" collapsed="false">
      <c r="A4010" s="11"/>
      <c r="B4010" s="48" t="s">
        <v>295</v>
      </c>
      <c r="C4010" s="13"/>
      <c r="D4010" s="13" t="s">
        <v>342</v>
      </c>
      <c r="E4010" s="13" t="s">
        <v>47</v>
      </c>
      <c r="F4010" s="13"/>
      <c r="G4010" s="14" t="n">
        <f aca="false">H4010+I4010+J4010+K4010</f>
        <v>4</v>
      </c>
      <c r="H4010" s="15" t="n">
        <f aca="false">H4011</f>
        <v>4</v>
      </c>
      <c r="I4010" s="15" t="n">
        <f aca="false">I4011</f>
        <v>0</v>
      </c>
      <c r="J4010" s="15" t="n">
        <f aca="false">J4011</f>
        <v>0</v>
      </c>
      <c r="K4010" s="15" t="n">
        <f aca="false">K4011</f>
        <v>0</v>
      </c>
    </row>
    <row r="4011" customFormat="false" ht="115.5" hidden="false" customHeight="false" outlineLevel="0" collapsed="false">
      <c r="A4011" s="11"/>
      <c r="B4011" s="20" t="s">
        <v>549</v>
      </c>
      <c r="C4011" s="13"/>
      <c r="D4011" s="10" t="s">
        <v>342</v>
      </c>
      <c r="E4011" s="10" t="s">
        <v>550</v>
      </c>
      <c r="F4011" s="10"/>
      <c r="G4011" s="17" t="n">
        <f aca="false">H4011+I4011+J4011+K4011</f>
        <v>4</v>
      </c>
      <c r="H4011" s="18" t="n">
        <f aca="false">H4012</f>
        <v>4</v>
      </c>
      <c r="I4011" s="18" t="n">
        <f aca="false">I4012</f>
        <v>0</v>
      </c>
      <c r="J4011" s="18" t="n">
        <f aca="false">J4012</f>
        <v>0</v>
      </c>
      <c r="K4011" s="18" t="n">
        <f aca="false">K4012</f>
        <v>0</v>
      </c>
    </row>
    <row r="4012" customFormat="false" ht="49.5" hidden="false" customHeight="false" outlineLevel="0" collapsed="false">
      <c r="A4012" s="11"/>
      <c r="B4012" s="8" t="s">
        <v>30</v>
      </c>
      <c r="C4012" s="13"/>
      <c r="D4012" s="10" t="s">
        <v>342</v>
      </c>
      <c r="E4012" s="10" t="s">
        <v>550</v>
      </c>
      <c r="F4012" s="10" t="s">
        <v>31</v>
      </c>
      <c r="G4012" s="17" t="n">
        <f aca="false">H4012+I4012+J4012+K4012</f>
        <v>4</v>
      </c>
      <c r="H4012" s="18" t="n">
        <v>4</v>
      </c>
      <c r="I4012" s="18"/>
      <c r="J4012" s="18"/>
      <c r="K4012" s="18"/>
    </row>
    <row r="4013" customFormat="false" ht="132" hidden="false" customHeight="false" outlineLevel="0" collapsed="false">
      <c r="A4013" s="11" t="n">
        <v>166</v>
      </c>
      <c r="B4013" s="12" t="s">
        <v>554</v>
      </c>
      <c r="C4013" s="13" t="s">
        <v>366</v>
      </c>
      <c r="D4013" s="13"/>
      <c r="E4013" s="13"/>
      <c r="F4013" s="13"/>
      <c r="G4013" s="14" t="n">
        <f aca="false">H4013+I4013+K4013+J4013</f>
        <v>10831</v>
      </c>
      <c r="H4013" s="15" t="n">
        <f aca="false">H4014</f>
        <v>10831</v>
      </c>
      <c r="I4013" s="15" t="n">
        <f aca="false">I4014</f>
        <v>0</v>
      </c>
      <c r="J4013" s="15" t="n">
        <f aca="false">J4014</f>
        <v>0</v>
      </c>
      <c r="K4013" s="15" t="n">
        <f aca="false">K4014</f>
        <v>0</v>
      </c>
    </row>
    <row r="4014" customFormat="false" ht="16.5" hidden="false" customHeight="false" outlineLevel="0" collapsed="false">
      <c r="A4014" s="11"/>
      <c r="B4014" s="12" t="s">
        <v>73</v>
      </c>
      <c r="C4014" s="13"/>
      <c r="D4014" s="13" t="s">
        <v>74</v>
      </c>
      <c r="E4014" s="13"/>
      <c r="F4014" s="13"/>
      <c r="G4014" s="14" t="n">
        <f aca="false">H4014+I4014+K4014+J4014</f>
        <v>10831</v>
      </c>
      <c r="H4014" s="15" t="n">
        <f aca="false">H4015+H4022</f>
        <v>10831</v>
      </c>
      <c r="I4014" s="18" t="n">
        <f aca="false">I4015+I4022</f>
        <v>0</v>
      </c>
      <c r="J4014" s="18" t="n">
        <f aca="false">J4015+J4022</f>
        <v>0</v>
      </c>
      <c r="K4014" s="18" t="n">
        <f aca="false">K4015+K4022</f>
        <v>0</v>
      </c>
    </row>
    <row r="4015" customFormat="false" ht="16.5" hidden="false" customHeight="false" outlineLevel="0" collapsed="false">
      <c r="A4015" s="11"/>
      <c r="B4015" s="12" t="s">
        <v>226</v>
      </c>
      <c r="C4015" s="13"/>
      <c r="D4015" s="13" t="s">
        <v>227</v>
      </c>
      <c r="E4015" s="13"/>
      <c r="F4015" s="13"/>
      <c r="G4015" s="14" t="n">
        <f aca="false">H4015+I4015+K4015+J4015</f>
        <v>10719</v>
      </c>
      <c r="H4015" s="15" t="n">
        <f aca="false">H4016+H4019</f>
        <v>10719</v>
      </c>
      <c r="I4015" s="15" t="n">
        <f aca="false">I4016+I4019</f>
        <v>0</v>
      </c>
      <c r="J4015" s="15" t="n">
        <f aca="false">J4016+J4019</f>
        <v>0</v>
      </c>
      <c r="K4015" s="15" t="n">
        <f aca="false">K4016+K4019</f>
        <v>0</v>
      </c>
    </row>
    <row r="4016" customFormat="false" ht="49.5" hidden="false" customHeight="false" outlineLevel="0" collapsed="false">
      <c r="A4016" s="11"/>
      <c r="B4016" s="8" t="s">
        <v>370</v>
      </c>
      <c r="C4016" s="13"/>
      <c r="D4016" s="10" t="s">
        <v>227</v>
      </c>
      <c r="E4016" s="10" t="s">
        <v>371</v>
      </c>
      <c r="F4016" s="10"/>
      <c r="G4016" s="17" t="n">
        <f aca="false">H4016+I4016+K4016+J4016</f>
        <v>10566</v>
      </c>
      <c r="H4016" s="18" t="n">
        <f aca="false">H4017</f>
        <v>10566</v>
      </c>
      <c r="I4016" s="18" t="n">
        <f aca="false">I4017</f>
        <v>0</v>
      </c>
      <c r="J4016" s="18" t="n">
        <f aca="false">J4017</f>
        <v>0</v>
      </c>
      <c r="K4016" s="18" t="n">
        <f aca="false">K4017</f>
        <v>0</v>
      </c>
    </row>
    <row r="4017" customFormat="false" ht="49.5" hidden="false" customHeight="false" outlineLevel="0" collapsed="false">
      <c r="A4017" s="11"/>
      <c r="B4017" s="8" t="s">
        <v>79</v>
      </c>
      <c r="C4017" s="13"/>
      <c r="D4017" s="10" t="s">
        <v>227</v>
      </c>
      <c r="E4017" s="10" t="s">
        <v>372</v>
      </c>
      <c r="F4017" s="10"/>
      <c r="G4017" s="17" t="n">
        <f aca="false">H4017+I4017+K4017+J4017</f>
        <v>10566</v>
      </c>
      <c r="H4017" s="18" t="n">
        <f aca="false">H4018</f>
        <v>10566</v>
      </c>
      <c r="I4017" s="18" t="n">
        <f aca="false">I4018</f>
        <v>0</v>
      </c>
      <c r="J4017" s="18" t="n">
        <f aca="false">J4018</f>
        <v>0</v>
      </c>
      <c r="K4017" s="18" t="n">
        <f aca="false">K4018</f>
        <v>0</v>
      </c>
    </row>
    <row r="4018" customFormat="false" ht="49.5" hidden="false" customHeight="false" outlineLevel="0" collapsed="false">
      <c r="A4018" s="11"/>
      <c r="B4018" s="8" t="s">
        <v>81</v>
      </c>
      <c r="C4018" s="13"/>
      <c r="D4018" s="10" t="s">
        <v>227</v>
      </c>
      <c r="E4018" s="10" t="s">
        <v>372</v>
      </c>
      <c r="F4018" s="10" t="s">
        <v>82</v>
      </c>
      <c r="G4018" s="17" t="n">
        <f aca="false">H4018+I4018+K4018+J4018</f>
        <v>10566</v>
      </c>
      <c r="H4018" s="18" t="n">
        <v>10566</v>
      </c>
      <c r="I4018" s="18"/>
      <c r="J4018" s="18"/>
      <c r="K4018" s="18"/>
    </row>
    <row r="4019" customFormat="false" ht="49.5" hidden="false" customHeight="false" outlineLevel="0" collapsed="false">
      <c r="A4019" s="11"/>
      <c r="B4019" s="12" t="s">
        <v>46</v>
      </c>
      <c r="C4019" s="13"/>
      <c r="D4019" s="13" t="s">
        <v>227</v>
      </c>
      <c r="E4019" s="13" t="s">
        <v>47</v>
      </c>
      <c r="F4019" s="13"/>
      <c r="G4019" s="14" t="n">
        <f aca="false">H4019+I4019+K4019+J4019</f>
        <v>153</v>
      </c>
      <c r="H4019" s="15" t="n">
        <f aca="false">H4020</f>
        <v>153</v>
      </c>
      <c r="I4019" s="15" t="n">
        <f aca="false">I4020</f>
        <v>0</v>
      </c>
      <c r="J4019" s="15" t="n">
        <f aca="false">J4020</f>
        <v>0</v>
      </c>
      <c r="K4019" s="15" t="n">
        <f aca="false">K4020</f>
        <v>0</v>
      </c>
    </row>
    <row r="4020" customFormat="false" ht="148.5" hidden="false" customHeight="false" outlineLevel="0" collapsed="false">
      <c r="A4020" s="11"/>
      <c r="B4020" s="20" t="s">
        <v>48</v>
      </c>
      <c r="C4020" s="13"/>
      <c r="D4020" s="10" t="s">
        <v>227</v>
      </c>
      <c r="E4020" s="10" t="s">
        <v>49</v>
      </c>
      <c r="F4020" s="10"/>
      <c r="G4020" s="17" t="n">
        <f aca="false">H4020+I4020+K4020+J4020</f>
        <v>153</v>
      </c>
      <c r="H4020" s="18" t="n">
        <f aca="false">H4021</f>
        <v>153</v>
      </c>
      <c r="I4020" s="18" t="n">
        <f aca="false">I4021</f>
        <v>0</v>
      </c>
      <c r="J4020" s="18" t="n">
        <f aca="false">J4021</f>
        <v>0</v>
      </c>
      <c r="K4020" s="18" t="n">
        <f aca="false">K4021</f>
        <v>0</v>
      </c>
    </row>
    <row r="4021" customFormat="false" ht="49.5" hidden="false" customHeight="false" outlineLevel="0" collapsed="false">
      <c r="A4021" s="11"/>
      <c r="B4021" s="20" t="s">
        <v>81</v>
      </c>
      <c r="C4021" s="13"/>
      <c r="D4021" s="10" t="s">
        <v>227</v>
      </c>
      <c r="E4021" s="10" t="s">
        <v>49</v>
      </c>
      <c r="F4021" s="10" t="s">
        <v>82</v>
      </c>
      <c r="G4021" s="17" t="n">
        <f aca="false">H4021+I4021+K4021+J4021</f>
        <v>153</v>
      </c>
      <c r="H4021" s="18" t="n">
        <v>153</v>
      </c>
      <c r="I4021" s="18"/>
      <c r="J4021" s="18"/>
      <c r="K4021" s="18"/>
    </row>
    <row r="4022" customFormat="false" ht="33" hidden="false" customHeight="false" outlineLevel="0" collapsed="false">
      <c r="A4022" s="11"/>
      <c r="B4022" s="12" t="s">
        <v>341</v>
      </c>
      <c r="C4022" s="13"/>
      <c r="D4022" s="13" t="s">
        <v>342</v>
      </c>
      <c r="E4022" s="10"/>
      <c r="F4022" s="10"/>
      <c r="G4022" s="14" t="n">
        <f aca="false">H4022+I4022+K4022+J4022</f>
        <v>112</v>
      </c>
      <c r="H4022" s="15" t="n">
        <f aca="false">H4023+H4026</f>
        <v>112</v>
      </c>
      <c r="I4022" s="15" t="n">
        <f aca="false">I4023+I4026</f>
        <v>0</v>
      </c>
      <c r="J4022" s="15" t="n">
        <f aca="false">J4023+J4026</f>
        <v>0</v>
      </c>
      <c r="K4022" s="15" t="n">
        <f aca="false">K4023+K4026</f>
        <v>0</v>
      </c>
    </row>
    <row r="4023" customFormat="false" ht="33" hidden="false" customHeight="false" outlineLevel="0" collapsed="false">
      <c r="A4023" s="11"/>
      <c r="B4023" s="8" t="s">
        <v>393</v>
      </c>
      <c r="C4023" s="13"/>
      <c r="D4023" s="10" t="s">
        <v>342</v>
      </c>
      <c r="E4023" s="10" t="s">
        <v>394</v>
      </c>
      <c r="F4023" s="10"/>
      <c r="G4023" s="17" t="n">
        <f aca="false">H4023+I4023+K4023+J4023</f>
        <v>106</v>
      </c>
      <c r="H4023" s="18" t="n">
        <f aca="false">H4024</f>
        <v>106</v>
      </c>
      <c r="I4023" s="18" t="n">
        <f aca="false">I4024</f>
        <v>0</v>
      </c>
      <c r="J4023" s="18" t="n">
        <f aca="false">J4024</f>
        <v>0</v>
      </c>
      <c r="K4023" s="18" t="n">
        <f aca="false">K4024</f>
        <v>0</v>
      </c>
    </row>
    <row r="4024" customFormat="false" ht="33" hidden="false" customHeight="false" outlineLevel="0" collapsed="false">
      <c r="A4024" s="11"/>
      <c r="B4024" s="8" t="s">
        <v>395</v>
      </c>
      <c r="C4024" s="13"/>
      <c r="D4024" s="10" t="s">
        <v>342</v>
      </c>
      <c r="E4024" s="10" t="s">
        <v>396</v>
      </c>
      <c r="F4024" s="10"/>
      <c r="G4024" s="17" t="n">
        <f aca="false">H4024+I4024+K4024+J4024</f>
        <v>106</v>
      </c>
      <c r="H4024" s="18" t="n">
        <f aca="false">H4025</f>
        <v>106</v>
      </c>
      <c r="I4024" s="18" t="n">
        <f aca="false">I4025</f>
        <v>0</v>
      </c>
      <c r="J4024" s="18" t="n">
        <f aca="false">J4025</f>
        <v>0</v>
      </c>
      <c r="K4024" s="18" t="n">
        <f aca="false">K4025</f>
        <v>0</v>
      </c>
    </row>
    <row r="4025" customFormat="false" ht="49.5" hidden="false" customHeight="false" outlineLevel="0" collapsed="false">
      <c r="A4025" s="11"/>
      <c r="B4025" s="8" t="s">
        <v>30</v>
      </c>
      <c r="C4025" s="13"/>
      <c r="D4025" s="10" t="s">
        <v>342</v>
      </c>
      <c r="E4025" s="10" t="s">
        <v>396</v>
      </c>
      <c r="F4025" s="10" t="s">
        <v>31</v>
      </c>
      <c r="G4025" s="17" t="n">
        <f aca="false">H4025+I4025+K4025+J4025</f>
        <v>106</v>
      </c>
      <c r="H4025" s="18" t="n">
        <f aca="false">112-6</f>
        <v>106</v>
      </c>
      <c r="I4025" s="18"/>
      <c r="J4025" s="18"/>
      <c r="K4025" s="18"/>
    </row>
    <row r="4026" customFormat="false" ht="49.5" hidden="false" customHeight="false" outlineLevel="0" collapsed="false">
      <c r="A4026" s="11"/>
      <c r="B4026" s="48" t="s">
        <v>295</v>
      </c>
      <c r="C4026" s="13"/>
      <c r="D4026" s="13" t="s">
        <v>342</v>
      </c>
      <c r="E4026" s="13" t="s">
        <v>47</v>
      </c>
      <c r="F4026" s="13"/>
      <c r="G4026" s="14" t="n">
        <f aca="false">H4026+I4026+J4026+K4026</f>
        <v>6</v>
      </c>
      <c r="H4026" s="15" t="n">
        <f aca="false">H4027</f>
        <v>6</v>
      </c>
      <c r="I4026" s="15" t="n">
        <f aca="false">I4027</f>
        <v>0</v>
      </c>
      <c r="J4026" s="15" t="n">
        <f aca="false">J4027</f>
        <v>0</v>
      </c>
      <c r="K4026" s="15" t="n">
        <f aca="false">K4027</f>
        <v>0</v>
      </c>
    </row>
    <row r="4027" customFormat="false" ht="115.5" hidden="false" customHeight="false" outlineLevel="0" collapsed="false">
      <c r="A4027" s="11"/>
      <c r="B4027" s="20" t="s">
        <v>549</v>
      </c>
      <c r="C4027" s="13"/>
      <c r="D4027" s="10" t="s">
        <v>342</v>
      </c>
      <c r="E4027" s="10" t="s">
        <v>550</v>
      </c>
      <c r="F4027" s="10"/>
      <c r="G4027" s="17" t="n">
        <f aca="false">H4027+I4027+J4027+K4027</f>
        <v>6</v>
      </c>
      <c r="H4027" s="18" t="n">
        <f aca="false">H4028</f>
        <v>6</v>
      </c>
      <c r="I4027" s="18" t="n">
        <f aca="false">I4028</f>
        <v>0</v>
      </c>
      <c r="J4027" s="18" t="n">
        <f aca="false">J4028</f>
        <v>0</v>
      </c>
      <c r="K4027" s="18" t="n">
        <f aca="false">K4028</f>
        <v>0</v>
      </c>
    </row>
    <row r="4028" customFormat="false" ht="49.5" hidden="false" customHeight="false" outlineLevel="0" collapsed="false">
      <c r="A4028" s="11"/>
      <c r="B4028" s="8" t="s">
        <v>30</v>
      </c>
      <c r="C4028" s="13"/>
      <c r="D4028" s="10" t="s">
        <v>342</v>
      </c>
      <c r="E4028" s="10" t="s">
        <v>550</v>
      </c>
      <c r="F4028" s="10" t="s">
        <v>31</v>
      </c>
      <c r="G4028" s="17" t="n">
        <f aca="false">H4028+I4028+J4028+K4028</f>
        <v>6</v>
      </c>
      <c r="H4028" s="18" t="n">
        <v>6</v>
      </c>
      <c r="I4028" s="18"/>
      <c r="J4028" s="18"/>
      <c r="K4028" s="18"/>
    </row>
    <row r="4029" customFormat="false" ht="115.5" hidden="false" customHeight="false" outlineLevel="0" collapsed="false">
      <c r="A4029" s="11" t="n">
        <v>167</v>
      </c>
      <c r="B4029" s="12" t="s">
        <v>555</v>
      </c>
      <c r="C4029" s="13" t="s">
        <v>366</v>
      </c>
      <c r="D4029" s="13"/>
      <c r="E4029" s="13"/>
      <c r="F4029" s="13"/>
      <c r="G4029" s="14" t="n">
        <f aca="false">H4029+I4029+K4029+J4029</f>
        <v>4183</v>
      </c>
      <c r="H4029" s="15" t="n">
        <f aca="false">H4030</f>
        <v>4183</v>
      </c>
      <c r="I4029" s="15" t="n">
        <f aca="false">I4030</f>
        <v>0</v>
      </c>
      <c r="J4029" s="15" t="n">
        <f aca="false">J4030</f>
        <v>0</v>
      </c>
      <c r="K4029" s="15" t="n">
        <f aca="false">K4030</f>
        <v>0</v>
      </c>
    </row>
    <row r="4030" customFormat="false" ht="16.5" hidden="false" customHeight="false" outlineLevel="0" collapsed="false">
      <c r="A4030" s="11"/>
      <c r="B4030" s="12" t="s">
        <v>73</v>
      </c>
      <c r="C4030" s="13"/>
      <c r="D4030" s="13" t="s">
        <v>74</v>
      </c>
      <c r="E4030" s="13"/>
      <c r="F4030" s="13"/>
      <c r="G4030" s="14" t="n">
        <f aca="false">H4030+I4030+K4030+J4030</f>
        <v>4183</v>
      </c>
      <c r="H4030" s="15" t="n">
        <f aca="false">H4031+H4038</f>
        <v>4183</v>
      </c>
      <c r="I4030" s="18" t="n">
        <f aca="false">I4031+I4038</f>
        <v>0</v>
      </c>
      <c r="J4030" s="18" t="n">
        <f aca="false">J4031+J4038</f>
        <v>0</v>
      </c>
      <c r="K4030" s="18" t="n">
        <f aca="false">K4031+K4038</f>
        <v>0</v>
      </c>
    </row>
    <row r="4031" customFormat="false" ht="16.5" hidden="false" customHeight="false" outlineLevel="0" collapsed="false">
      <c r="A4031" s="11"/>
      <c r="B4031" s="12" t="s">
        <v>226</v>
      </c>
      <c r="C4031" s="13"/>
      <c r="D4031" s="13" t="s">
        <v>227</v>
      </c>
      <c r="E4031" s="13"/>
      <c r="F4031" s="13"/>
      <c r="G4031" s="14" t="n">
        <f aca="false">H4031+I4031+K4031+J4031</f>
        <v>4155</v>
      </c>
      <c r="H4031" s="15" t="n">
        <f aca="false">H4032+H4035</f>
        <v>4155</v>
      </c>
      <c r="I4031" s="15" t="n">
        <f aca="false">I4032+I4035</f>
        <v>0</v>
      </c>
      <c r="J4031" s="15" t="n">
        <f aca="false">J4032+J4035</f>
        <v>0</v>
      </c>
      <c r="K4031" s="15" t="n">
        <f aca="false">K4032+K4035</f>
        <v>0</v>
      </c>
    </row>
    <row r="4032" customFormat="false" ht="49.5" hidden="false" customHeight="false" outlineLevel="0" collapsed="false">
      <c r="A4032" s="11"/>
      <c r="B4032" s="8" t="s">
        <v>370</v>
      </c>
      <c r="C4032" s="13"/>
      <c r="D4032" s="10" t="s">
        <v>227</v>
      </c>
      <c r="E4032" s="10" t="s">
        <v>371</v>
      </c>
      <c r="F4032" s="10"/>
      <c r="G4032" s="17" t="n">
        <f aca="false">H4032+I4032+K4032+J4032</f>
        <v>4145</v>
      </c>
      <c r="H4032" s="18" t="n">
        <f aca="false">H4033</f>
        <v>4145</v>
      </c>
      <c r="I4032" s="18" t="n">
        <f aca="false">I4033</f>
        <v>0</v>
      </c>
      <c r="J4032" s="18" t="n">
        <f aca="false">J4033</f>
        <v>0</v>
      </c>
      <c r="K4032" s="18" t="n">
        <f aca="false">K4033</f>
        <v>0</v>
      </c>
    </row>
    <row r="4033" customFormat="false" ht="49.5" hidden="false" customHeight="false" outlineLevel="0" collapsed="false">
      <c r="A4033" s="11"/>
      <c r="B4033" s="8" t="s">
        <v>79</v>
      </c>
      <c r="C4033" s="13"/>
      <c r="D4033" s="10" t="s">
        <v>227</v>
      </c>
      <c r="E4033" s="10" t="s">
        <v>372</v>
      </c>
      <c r="F4033" s="10"/>
      <c r="G4033" s="17" t="n">
        <f aca="false">H4033+I4033+K4033+J4033</f>
        <v>4145</v>
      </c>
      <c r="H4033" s="18" t="n">
        <f aca="false">H4034</f>
        <v>4145</v>
      </c>
      <c r="I4033" s="18" t="n">
        <f aca="false">I4034</f>
        <v>0</v>
      </c>
      <c r="J4033" s="18" t="n">
        <f aca="false">J4034</f>
        <v>0</v>
      </c>
      <c r="K4033" s="18" t="n">
        <f aca="false">K4034</f>
        <v>0</v>
      </c>
    </row>
    <row r="4034" customFormat="false" ht="49.5" hidden="false" customHeight="false" outlineLevel="0" collapsed="false">
      <c r="A4034" s="11"/>
      <c r="B4034" s="8" t="s">
        <v>81</v>
      </c>
      <c r="C4034" s="13"/>
      <c r="D4034" s="10" t="s">
        <v>227</v>
      </c>
      <c r="E4034" s="10" t="s">
        <v>372</v>
      </c>
      <c r="F4034" s="10" t="s">
        <v>82</v>
      </c>
      <c r="G4034" s="17" t="n">
        <f aca="false">H4034+I4034+K4034+J4034</f>
        <v>4145</v>
      </c>
      <c r="H4034" s="18" t="n">
        <v>4145</v>
      </c>
      <c r="I4034" s="18"/>
      <c r="J4034" s="18"/>
      <c r="K4034" s="18"/>
    </row>
    <row r="4035" customFormat="false" ht="49.5" hidden="false" customHeight="false" outlineLevel="0" collapsed="false">
      <c r="A4035" s="11"/>
      <c r="B4035" s="12" t="s">
        <v>46</v>
      </c>
      <c r="C4035" s="13"/>
      <c r="D4035" s="13" t="s">
        <v>227</v>
      </c>
      <c r="E4035" s="13" t="s">
        <v>47</v>
      </c>
      <c r="F4035" s="13"/>
      <c r="G4035" s="14" t="n">
        <f aca="false">H4035+I4035+K4035+J4035</f>
        <v>10</v>
      </c>
      <c r="H4035" s="15" t="n">
        <f aca="false">H4036</f>
        <v>10</v>
      </c>
      <c r="I4035" s="15" t="n">
        <f aca="false">I4036</f>
        <v>0</v>
      </c>
      <c r="J4035" s="15" t="n">
        <f aca="false">J4036</f>
        <v>0</v>
      </c>
      <c r="K4035" s="15" t="n">
        <f aca="false">K4036</f>
        <v>0</v>
      </c>
    </row>
    <row r="4036" customFormat="false" ht="148.5" hidden="false" customHeight="false" outlineLevel="0" collapsed="false">
      <c r="A4036" s="11"/>
      <c r="B4036" s="20" t="s">
        <v>48</v>
      </c>
      <c r="C4036" s="13"/>
      <c r="D4036" s="10" t="s">
        <v>227</v>
      </c>
      <c r="E4036" s="10" t="s">
        <v>49</v>
      </c>
      <c r="F4036" s="10"/>
      <c r="G4036" s="17" t="n">
        <f aca="false">H4036+I4036+K4036+J4036</f>
        <v>10</v>
      </c>
      <c r="H4036" s="18" t="n">
        <f aca="false">H4037</f>
        <v>10</v>
      </c>
      <c r="I4036" s="18" t="n">
        <f aca="false">I4037</f>
        <v>0</v>
      </c>
      <c r="J4036" s="18" t="n">
        <f aca="false">J4037</f>
        <v>0</v>
      </c>
      <c r="K4036" s="18" t="n">
        <f aca="false">K4037</f>
        <v>0</v>
      </c>
    </row>
    <row r="4037" customFormat="false" ht="49.5" hidden="false" customHeight="false" outlineLevel="0" collapsed="false">
      <c r="A4037" s="11"/>
      <c r="B4037" s="20" t="s">
        <v>81</v>
      </c>
      <c r="C4037" s="13"/>
      <c r="D4037" s="10" t="s">
        <v>227</v>
      </c>
      <c r="E4037" s="10" t="s">
        <v>49</v>
      </c>
      <c r="F4037" s="10" t="s">
        <v>82</v>
      </c>
      <c r="G4037" s="17" t="n">
        <f aca="false">H4037+I4037+K4037+J4037</f>
        <v>10</v>
      </c>
      <c r="H4037" s="18" t="n">
        <v>10</v>
      </c>
      <c r="I4037" s="18"/>
      <c r="J4037" s="18"/>
      <c r="K4037" s="18"/>
    </row>
    <row r="4038" customFormat="false" ht="33" hidden="false" customHeight="false" outlineLevel="0" collapsed="false">
      <c r="A4038" s="11"/>
      <c r="B4038" s="12" t="s">
        <v>341</v>
      </c>
      <c r="C4038" s="13"/>
      <c r="D4038" s="13" t="s">
        <v>342</v>
      </c>
      <c r="E4038" s="10"/>
      <c r="F4038" s="10"/>
      <c r="G4038" s="14" t="n">
        <f aca="false">H4038+I4038+K4038+J4038</f>
        <v>28</v>
      </c>
      <c r="H4038" s="15" t="n">
        <f aca="false">H4039</f>
        <v>28</v>
      </c>
      <c r="I4038" s="18" t="n">
        <f aca="false">I4039</f>
        <v>0</v>
      </c>
      <c r="J4038" s="18" t="n">
        <f aca="false">J4039</f>
        <v>0</v>
      </c>
      <c r="K4038" s="18" t="n">
        <f aca="false">K4039</f>
        <v>0</v>
      </c>
    </row>
    <row r="4039" customFormat="false" ht="33" hidden="false" customHeight="false" outlineLevel="0" collapsed="false">
      <c r="A4039" s="11"/>
      <c r="B4039" s="8" t="s">
        <v>393</v>
      </c>
      <c r="C4039" s="13"/>
      <c r="D4039" s="10" t="s">
        <v>342</v>
      </c>
      <c r="E4039" s="10" t="s">
        <v>394</v>
      </c>
      <c r="F4039" s="10"/>
      <c r="G4039" s="17" t="n">
        <f aca="false">H4039+I4039+K4039+J4039</f>
        <v>28</v>
      </c>
      <c r="H4039" s="18" t="n">
        <f aca="false">H4040</f>
        <v>28</v>
      </c>
      <c r="I4039" s="18" t="n">
        <f aca="false">I4040</f>
        <v>0</v>
      </c>
      <c r="J4039" s="18" t="n">
        <f aca="false">J4040</f>
        <v>0</v>
      </c>
      <c r="K4039" s="18" t="n">
        <f aca="false">K4040</f>
        <v>0</v>
      </c>
    </row>
    <row r="4040" customFormat="false" ht="33" hidden="false" customHeight="false" outlineLevel="0" collapsed="false">
      <c r="A4040" s="11"/>
      <c r="B4040" s="8" t="s">
        <v>395</v>
      </c>
      <c r="C4040" s="13"/>
      <c r="D4040" s="10" t="s">
        <v>342</v>
      </c>
      <c r="E4040" s="10" t="s">
        <v>396</v>
      </c>
      <c r="F4040" s="10"/>
      <c r="G4040" s="17" t="n">
        <f aca="false">H4040+I4040+K4040+J4040</f>
        <v>28</v>
      </c>
      <c r="H4040" s="18" t="n">
        <f aca="false">H4041</f>
        <v>28</v>
      </c>
      <c r="I4040" s="18" t="n">
        <f aca="false">I4041</f>
        <v>0</v>
      </c>
      <c r="J4040" s="18" t="n">
        <f aca="false">J4041</f>
        <v>0</v>
      </c>
      <c r="K4040" s="18" t="n">
        <f aca="false">K4041</f>
        <v>0</v>
      </c>
    </row>
    <row r="4041" customFormat="false" ht="49.5" hidden="false" customHeight="false" outlineLevel="0" collapsed="false">
      <c r="A4041" s="11"/>
      <c r="B4041" s="8" t="s">
        <v>30</v>
      </c>
      <c r="C4041" s="13"/>
      <c r="D4041" s="10" t="s">
        <v>342</v>
      </c>
      <c r="E4041" s="10" t="s">
        <v>396</v>
      </c>
      <c r="F4041" s="10" t="s">
        <v>31</v>
      </c>
      <c r="G4041" s="17" t="n">
        <f aca="false">H4041+I4041+K4041+J4041</f>
        <v>28</v>
      </c>
      <c r="H4041" s="18" t="n">
        <v>28</v>
      </c>
      <c r="I4041" s="18"/>
      <c r="J4041" s="18"/>
      <c r="K4041" s="18"/>
    </row>
    <row r="4042" customFormat="false" ht="115.5" hidden="false" customHeight="false" outlineLevel="0" collapsed="false">
      <c r="A4042" s="11" t="n">
        <v>168</v>
      </c>
      <c r="B4042" s="12" t="s">
        <v>556</v>
      </c>
      <c r="C4042" s="13" t="s">
        <v>366</v>
      </c>
      <c r="D4042" s="13"/>
      <c r="E4042" s="13"/>
      <c r="F4042" s="13"/>
      <c r="G4042" s="14" t="n">
        <f aca="false">H4042+I4042+K4042+J4042</f>
        <v>5020</v>
      </c>
      <c r="H4042" s="15" t="n">
        <f aca="false">H4043</f>
        <v>5020</v>
      </c>
      <c r="I4042" s="15" t="n">
        <f aca="false">I4043</f>
        <v>0</v>
      </c>
      <c r="J4042" s="15" t="n">
        <f aca="false">J4043</f>
        <v>0</v>
      </c>
      <c r="K4042" s="15" t="n">
        <f aca="false">K4043</f>
        <v>0</v>
      </c>
    </row>
    <row r="4043" customFormat="false" ht="16.5" hidden="false" customHeight="false" outlineLevel="0" collapsed="false">
      <c r="A4043" s="11"/>
      <c r="B4043" s="12" t="s">
        <v>73</v>
      </c>
      <c r="C4043" s="13"/>
      <c r="D4043" s="13" t="s">
        <v>74</v>
      </c>
      <c r="E4043" s="13"/>
      <c r="F4043" s="13"/>
      <c r="G4043" s="14" t="n">
        <f aca="false">H4043+I4043+K4043+J4043</f>
        <v>5020</v>
      </c>
      <c r="H4043" s="15" t="n">
        <f aca="false">H4044+H4051</f>
        <v>5020</v>
      </c>
      <c r="I4043" s="18" t="n">
        <f aca="false">I4044+I4051</f>
        <v>0</v>
      </c>
      <c r="J4043" s="18" t="n">
        <f aca="false">J4044+J4051</f>
        <v>0</v>
      </c>
      <c r="K4043" s="18" t="n">
        <f aca="false">K4044+K4051</f>
        <v>0</v>
      </c>
    </row>
    <row r="4044" customFormat="false" ht="16.5" hidden="false" customHeight="false" outlineLevel="0" collapsed="false">
      <c r="A4044" s="11"/>
      <c r="B4044" s="12" t="s">
        <v>226</v>
      </c>
      <c r="C4044" s="13"/>
      <c r="D4044" s="13" t="s">
        <v>227</v>
      </c>
      <c r="E4044" s="13"/>
      <c r="F4044" s="13"/>
      <c r="G4044" s="14" t="n">
        <f aca="false">H4044+I4044+K4044+J4044</f>
        <v>5007</v>
      </c>
      <c r="H4044" s="15" t="n">
        <f aca="false">H4045+H4048</f>
        <v>5007</v>
      </c>
      <c r="I4044" s="15" t="n">
        <f aca="false">I4045+I4048</f>
        <v>0</v>
      </c>
      <c r="J4044" s="15" t="n">
        <f aca="false">J4045+J4048</f>
        <v>0</v>
      </c>
      <c r="K4044" s="15" t="n">
        <f aca="false">K4045+K4048</f>
        <v>0</v>
      </c>
    </row>
    <row r="4045" customFormat="false" ht="49.5" hidden="false" customHeight="false" outlineLevel="0" collapsed="false">
      <c r="A4045" s="11"/>
      <c r="B4045" s="8" t="s">
        <v>370</v>
      </c>
      <c r="C4045" s="13"/>
      <c r="D4045" s="10" t="s">
        <v>227</v>
      </c>
      <c r="E4045" s="10" t="s">
        <v>371</v>
      </c>
      <c r="F4045" s="10"/>
      <c r="G4045" s="17" t="n">
        <f aca="false">H4045+I4045+K4045+J4045</f>
        <v>4976</v>
      </c>
      <c r="H4045" s="18" t="n">
        <f aca="false">H4046</f>
        <v>4976</v>
      </c>
      <c r="I4045" s="18" t="n">
        <f aca="false">I4046</f>
        <v>0</v>
      </c>
      <c r="J4045" s="18" t="n">
        <f aca="false">J4046</f>
        <v>0</v>
      </c>
      <c r="K4045" s="18" t="n">
        <f aca="false">K4046</f>
        <v>0</v>
      </c>
    </row>
    <row r="4046" customFormat="false" ht="49.5" hidden="false" customHeight="false" outlineLevel="0" collapsed="false">
      <c r="A4046" s="11"/>
      <c r="B4046" s="8" t="s">
        <v>79</v>
      </c>
      <c r="C4046" s="13"/>
      <c r="D4046" s="10" t="s">
        <v>227</v>
      </c>
      <c r="E4046" s="10" t="s">
        <v>372</v>
      </c>
      <c r="F4046" s="10"/>
      <c r="G4046" s="17" t="n">
        <f aca="false">H4046+I4046+K4046+J4046</f>
        <v>4976</v>
      </c>
      <c r="H4046" s="18" t="n">
        <f aca="false">H4047</f>
        <v>4976</v>
      </c>
      <c r="I4046" s="18" t="n">
        <f aca="false">I4047</f>
        <v>0</v>
      </c>
      <c r="J4046" s="18" t="n">
        <f aca="false">J4047</f>
        <v>0</v>
      </c>
      <c r="K4046" s="18" t="n">
        <f aca="false">K4047</f>
        <v>0</v>
      </c>
    </row>
    <row r="4047" customFormat="false" ht="49.5" hidden="false" customHeight="false" outlineLevel="0" collapsed="false">
      <c r="A4047" s="11"/>
      <c r="B4047" s="8" t="s">
        <v>81</v>
      </c>
      <c r="C4047" s="13"/>
      <c r="D4047" s="10" t="s">
        <v>227</v>
      </c>
      <c r="E4047" s="10" t="s">
        <v>372</v>
      </c>
      <c r="F4047" s="10" t="s">
        <v>82</v>
      </c>
      <c r="G4047" s="17" t="n">
        <f aca="false">H4047+I4047+K4047+J4047</f>
        <v>4976</v>
      </c>
      <c r="H4047" s="18" t="n">
        <v>4976</v>
      </c>
      <c r="I4047" s="18"/>
      <c r="J4047" s="18"/>
      <c r="K4047" s="18"/>
    </row>
    <row r="4048" customFormat="false" ht="49.5" hidden="false" customHeight="false" outlineLevel="0" collapsed="false">
      <c r="A4048" s="11"/>
      <c r="B4048" s="12" t="s">
        <v>46</v>
      </c>
      <c r="C4048" s="13"/>
      <c r="D4048" s="13" t="s">
        <v>227</v>
      </c>
      <c r="E4048" s="13" t="s">
        <v>47</v>
      </c>
      <c r="F4048" s="13"/>
      <c r="G4048" s="14" t="n">
        <f aca="false">H4048+I4048+K4048+J4048</f>
        <v>31</v>
      </c>
      <c r="H4048" s="15" t="n">
        <f aca="false">H4049</f>
        <v>31</v>
      </c>
      <c r="I4048" s="15" t="n">
        <f aca="false">I4049</f>
        <v>0</v>
      </c>
      <c r="J4048" s="15" t="n">
        <f aca="false">J4049</f>
        <v>0</v>
      </c>
      <c r="K4048" s="15" t="n">
        <f aca="false">K4049</f>
        <v>0</v>
      </c>
    </row>
    <row r="4049" customFormat="false" ht="148.5" hidden="false" customHeight="false" outlineLevel="0" collapsed="false">
      <c r="A4049" s="11"/>
      <c r="B4049" s="20" t="s">
        <v>48</v>
      </c>
      <c r="C4049" s="13"/>
      <c r="D4049" s="10" t="s">
        <v>227</v>
      </c>
      <c r="E4049" s="10" t="s">
        <v>49</v>
      </c>
      <c r="F4049" s="10"/>
      <c r="G4049" s="17" t="n">
        <f aca="false">H4049+I4049+K4049+J4049</f>
        <v>31</v>
      </c>
      <c r="H4049" s="18" t="n">
        <f aca="false">H4050</f>
        <v>31</v>
      </c>
      <c r="I4049" s="18" t="n">
        <f aca="false">I4050</f>
        <v>0</v>
      </c>
      <c r="J4049" s="18" t="n">
        <f aca="false">J4050</f>
        <v>0</v>
      </c>
      <c r="K4049" s="18" t="n">
        <f aca="false">K4050</f>
        <v>0</v>
      </c>
    </row>
    <row r="4050" customFormat="false" ht="49.5" hidden="false" customHeight="false" outlineLevel="0" collapsed="false">
      <c r="A4050" s="11"/>
      <c r="B4050" s="20" t="s">
        <v>81</v>
      </c>
      <c r="C4050" s="13"/>
      <c r="D4050" s="10" t="s">
        <v>227</v>
      </c>
      <c r="E4050" s="10" t="s">
        <v>49</v>
      </c>
      <c r="F4050" s="10" t="s">
        <v>82</v>
      </c>
      <c r="G4050" s="17" t="n">
        <f aca="false">H4050+I4050+K4050+J4050</f>
        <v>31</v>
      </c>
      <c r="H4050" s="18" t="n">
        <v>31</v>
      </c>
      <c r="I4050" s="18"/>
      <c r="J4050" s="18"/>
      <c r="K4050" s="18"/>
    </row>
    <row r="4051" customFormat="false" ht="33" hidden="false" customHeight="false" outlineLevel="0" collapsed="false">
      <c r="A4051" s="11"/>
      <c r="B4051" s="12" t="s">
        <v>341</v>
      </c>
      <c r="C4051" s="13"/>
      <c r="D4051" s="13" t="s">
        <v>342</v>
      </c>
      <c r="E4051" s="10"/>
      <c r="F4051" s="10"/>
      <c r="G4051" s="14" t="n">
        <f aca="false">H4051+I4051+K4051+J4051</f>
        <v>13</v>
      </c>
      <c r="H4051" s="15" t="n">
        <f aca="false">H4052</f>
        <v>13</v>
      </c>
      <c r="I4051" s="18" t="n">
        <f aca="false">I4052</f>
        <v>0</v>
      </c>
      <c r="J4051" s="18" t="n">
        <f aca="false">J4052</f>
        <v>0</v>
      </c>
      <c r="K4051" s="18" t="n">
        <f aca="false">K4052</f>
        <v>0</v>
      </c>
    </row>
    <row r="4052" customFormat="false" ht="33" hidden="false" customHeight="false" outlineLevel="0" collapsed="false">
      <c r="A4052" s="11"/>
      <c r="B4052" s="8" t="s">
        <v>393</v>
      </c>
      <c r="C4052" s="13"/>
      <c r="D4052" s="10" t="s">
        <v>342</v>
      </c>
      <c r="E4052" s="10" t="s">
        <v>394</v>
      </c>
      <c r="F4052" s="10"/>
      <c r="G4052" s="17" t="n">
        <f aca="false">H4052+I4052+K4052+J4052</f>
        <v>13</v>
      </c>
      <c r="H4052" s="18" t="n">
        <f aca="false">H4053</f>
        <v>13</v>
      </c>
      <c r="I4052" s="18" t="n">
        <f aca="false">I4053</f>
        <v>0</v>
      </c>
      <c r="J4052" s="18" t="n">
        <f aca="false">J4053</f>
        <v>0</v>
      </c>
      <c r="K4052" s="18" t="n">
        <f aca="false">K4053</f>
        <v>0</v>
      </c>
    </row>
    <row r="4053" customFormat="false" ht="33" hidden="false" customHeight="false" outlineLevel="0" collapsed="false">
      <c r="A4053" s="11"/>
      <c r="B4053" s="8" t="s">
        <v>395</v>
      </c>
      <c r="C4053" s="13"/>
      <c r="D4053" s="10" t="s">
        <v>342</v>
      </c>
      <c r="E4053" s="10" t="s">
        <v>396</v>
      </c>
      <c r="F4053" s="10"/>
      <c r="G4053" s="17" t="n">
        <f aca="false">H4053+I4053+K4053+J4053</f>
        <v>13</v>
      </c>
      <c r="H4053" s="18" t="n">
        <f aca="false">H4054</f>
        <v>13</v>
      </c>
      <c r="I4053" s="18" t="n">
        <f aca="false">I4054</f>
        <v>0</v>
      </c>
      <c r="J4053" s="18" t="n">
        <f aca="false">J4054</f>
        <v>0</v>
      </c>
      <c r="K4053" s="18" t="n">
        <f aca="false">K4054</f>
        <v>0</v>
      </c>
    </row>
    <row r="4054" customFormat="false" ht="49.5" hidden="false" customHeight="false" outlineLevel="0" collapsed="false">
      <c r="A4054" s="11"/>
      <c r="B4054" s="8" t="s">
        <v>30</v>
      </c>
      <c r="C4054" s="13"/>
      <c r="D4054" s="10" t="s">
        <v>342</v>
      </c>
      <c r="E4054" s="10" t="s">
        <v>396</v>
      </c>
      <c r="F4054" s="10" t="s">
        <v>31</v>
      </c>
      <c r="G4054" s="17" t="n">
        <f aca="false">H4054+I4054+K4054+J4054</f>
        <v>13</v>
      </c>
      <c r="H4054" s="18" t="n">
        <v>13</v>
      </c>
      <c r="I4054" s="18"/>
      <c r="J4054" s="18"/>
      <c r="K4054" s="18"/>
    </row>
    <row r="4055" customFormat="false" ht="33" hidden="false" customHeight="false" outlineLevel="0" collapsed="false">
      <c r="A4055" s="11" t="n">
        <v>169</v>
      </c>
      <c r="B4055" s="12" t="s">
        <v>557</v>
      </c>
      <c r="C4055" s="13" t="s">
        <v>366</v>
      </c>
      <c r="D4055" s="13"/>
      <c r="E4055" s="13"/>
      <c r="F4055" s="13"/>
      <c r="G4055" s="14" t="n">
        <f aca="false">H4055+I4055+K4055+J4055</f>
        <v>10668</v>
      </c>
      <c r="H4055" s="15" t="n">
        <f aca="false">H4056</f>
        <v>10668</v>
      </c>
      <c r="I4055" s="15" t="n">
        <f aca="false">I4056</f>
        <v>0</v>
      </c>
      <c r="J4055" s="15" t="n">
        <f aca="false">J4056</f>
        <v>0</v>
      </c>
      <c r="K4055" s="15" t="n">
        <f aca="false">K4056</f>
        <v>0</v>
      </c>
    </row>
    <row r="4056" customFormat="false" ht="16.5" hidden="false" customHeight="false" outlineLevel="0" collapsed="false">
      <c r="A4056" s="11"/>
      <c r="B4056" s="12" t="s">
        <v>73</v>
      </c>
      <c r="C4056" s="13"/>
      <c r="D4056" s="13" t="s">
        <v>74</v>
      </c>
      <c r="E4056" s="13"/>
      <c r="F4056" s="13"/>
      <c r="G4056" s="14" t="n">
        <f aca="false">H4056+I4056+K4056+J4056</f>
        <v>10668</v>
      </c>
      <c r="H4056" s="15" t="n">
        <f aca="false">H4057+H4061</f>
        <v>10668</v>
      </c>
      <c r="I4056" s="18" t="n">
        <f aca="false">I4057+I4061</f>
        <v>0</v>
      </c>
      <c r="J4056" s="18" t="n">
        <f aca="false">J4057+J4061</f>
        <v>0</v>
      </c>
      <c r="K4056" s="18" t="n">
        <f aca="false">K4057+K4061</f>
        <v>0</v>
      </c>
    </row>
    <row r="4057" customFormat="false" ht="16.5" hidden="false" customHeight="false" outlineLevel="0" collapsed="false">
      <c r="A4057" s="11"/>
      <c r="B4057" s="12" t="s">
        <v>226</v>
      </c>
      <c r="C4057" s="13"/>
      <c r="D4057" s="13" t="s">
        <v>227</v>
      </c>
      <c r="E4057" s="13"/>
      <c r="F4057" s="13"/>
      <c r="G4057" s="14" t="n">
        <f aca="false">H4057+I4057+K4057+J4057</f>
        <v>9812</v>
      </c>
      <c r="H4057" s="15" t="n">
        <f aca="false">H4058</f>
        <v>9812</v>
      </c>
      <c r="I4057" s="18" t="n">
        <f aca="false">I4058</f>
        <v>0</v>
      </c>
      <c r="J4057" s="18" t="n">
        <f aca="false">J4058</f>
        <v>0</v>
      </c>
      <c r="K4057" s="18" t="n">
        <f aca="false">K4058</f>
        <v>0</v>
      </c>
    </row>
    <row r="4058" customFormat="false" ht="49.5" hidden="false" customHeight="false" outlineLevel="0" collapsed="false">
      <c r="A4058" s="11"/>
      <c r="B4058" s="8" t="s">
        <v>370</v>
      </c>
      <c r="C4058" s="13"/>
      <c r="D4058" s="10" t="s">
        <v>227</v>
      </c>
      <c r="E4058" s="10" t="s">
        <v>371</v>
      </c>
      <c r="F4058" s="10"/>
      <c r="G4058" s="17" t="n">
        <f aca="false">H4058+I4058+K4058+J4058</f>
        <v>9812</v>
      </c>
      <c r="H4058" s="18" t="n">
        <f aca="false">H4059</f>
        <v>9812</v>
      </c>
      <c r="I4058" s="18" t="n">
        <f aca="false">I4059</f>
        <v>0</v>
      </c>
      <c r="J4058" s="18" t="n">
        <f aca="false">J4059</f>
        <v>0</v>
      </c>
      <c r="K4058" s="18" t="n">
        <f aca="false">K4059</f>
        <v>0</v>
      </c>
    </row>
    <row r="4059" customFormat="false" ht="49.5" hidden="false" customHeight="false" outlineLevel="0" collapsed="false">
      <c r="A4059" s="11"/>
      <c r="B4059" s="8" t="s">
        <v>79</v>
      </c>
      <c r="C4059" s="13"/>
      <c r="D4059" s="10" t="s">
        <v>227</v>
      </c>
      <c r="E4059" s="10" t="s">
        <v>372</v>
      </c>
      <c r="F4059" s="10"/>
      <c r="G4059" s="17" t="n">
        <f aca="false">H4059+I4059+K4059+J4059</f>
        <v>9812</v>
      </c>
      <c r="H4059" s="18" t="n">
        <f aca="false">H4060</f>
        <v>9812</v>
      </c>
      <c r="I4059" s="18" t="n">
        <f aca="false">I4060</f>
        <v>0</v>
      </c>
      <c r="J4059" s="18" t="n">
        <f aca="false">J4060</f>
        <v>0</v>
      </c>
      <c r="K4059" s="18" t="n">
        <f aca="false">K4060</f>
        <v>0</v>
      </c>
    </row>
    <row r="4060" customFormat="false" ht="49.5" hidden="false" customHeight="false" outlineLevel="0" collapsed="false">
      <c r="A4060" s="11"/>
      <c r="B4060" s="8" t="s">
        <v>81</v>
      </c>
      <c r="C4060" s="13"/>
      <c r="D4060" s="10" t="s">
        <v>227</v>
      </c>
      <c r="E4060" s="10" t="s">
        <v>372</v>
      </c>
      <c r="F4060" s="10" t="s">
        <v>82</v>
      </c>
      <c r="G4060" s="17" t="n">
        <f aca="false">H4060+I4060+K4060+J4060</f>
        <v>9812</v>
      </c>
      <c r="H4060" s="18" t="n">
        <v>9812</v>
      </c>
      <c r="I4060" s="18"/>
      <c r="J4060" s="18"/>
      <c r="K4060" s="18"/>
    </row>
    <row r="4061" customFormat="false" ht="33" hidden="false" customHeight="false" outlineLevel="0" collapsed="false">
      <c r="A4061" s="11"/>
      <c r="B4061" s="12" t="s">
        <v>341</v>
      </c>
      <c r="C4061" s="13"/>
      <c r="D4061" s="13" t="s">
        <v>342</v>
      </c>
      <c r="E4061" s="10"/>
      <c r="F4061" s="10"/>
      <c r="G4061" s="14" t="n">
        <f aca="false">H4061+I4061+K4061+J4061</f>
        <v>856</v>
      </c>
      <c r="H4061" s="15" t="n">
        <f aca="false">H4062</f>
        <v>856</v>
      </c>
      <c r="I4061" s="18" t="n">
        <f aca="false">I4062</f>
        <v>0</v>
      </c>
      <c r="J4061" s="18" t="n">
        <f aca="false">J4062</f>
        <v>0</v>
      </c>
      <c r="K4061" s="18" t="n">
        <f aca="false">K4062</f>
        <v>0</v>
      </c>
    </row>
    <row r="4062" customFormat="false" ht="33" hidden="false" customHeight="false" outlineLevel="0" collapsed="false">
      <c r="A4062" s="11"/>
      <c r="B4062" s="8" t="s">
        <v>393</v>
      </c>
      <c r="C4062" s="13"/>
      <c r="D4062" s="10" t="s">
        <v>342</v>
      </c>
      <c r="E4062" s="10" t="s">
        <v>394</v>
      </c>
      <c r="F4062" s="10"/>
      <c r="G4062" s="17" t="n">
        <f aca="false">H4062+I4062+K4062+J4062</f>
        <v>856</v>
      </c>
      <c r="H4062" s="18" t="n">
        <f aca="false">H4063</f>
        <v>856</v>
      </c>
      <c r="I4062" s="18" t="n">
        <f aca="false">I4063</f>
        <v>0</v>
      </c>
      <c r="J4062" s="18" t="n">
        <f aca="false">J4063</f>
        <v>0</v>
      </c>
      <c r="K4062" s="18" t="n">
        <f aca="false">K4063</f>
        <v>0</v>
      </c>
    </row>
    <row r="4063" customFormat="false" ht="33" hidden="false" customHeight="false" outlineLevel="0" collapsed="false">
      <c r="A4063" s="11"/>
      <c r="B4063" s="8" t="s">
        <v>395</v>
      </c>
      <c r="C4063" s="13"/>
      <c r="D4063" s="10" t="s">
        <v>342</v>
      </c>
      <c r="E4063" s="10" t="s">
        <v>396</v>
      </c>
      <c r="F4063" s="10"/>
      <c r="G4063" s="17" t="n">
        <f aca="false">H4063+I4063+K4063+J4063</f>
        <v>856</v>
      </c>
      <c r="H4063" s="18" t="n">
        <f aca="false">H4064</f>
        <v>856</v>
      </c>
      <c r="I4063" s="18" t="n">
        <f aca="false">I4064</f>
        <v>0</v>
      </c>
      <c r="J4063" s="18" t="n">
        <f aca="false">J4064</f>
        <v>0</v>
      </c>
      <c r="K4063" s="18" t="n">
        <f aca="false">K4064</f>
        <v>0</v>
      </c>
    </row>
    <row r="4064" customFormat="false" ht="49.5" hidden="false" customHeight="false" outlineLevel="0" collapsed="false">
      <c r="A4064" s="11"/>
      <c r="B4064" s="8" t="s">
        <v>30</v>
      </c>
      <c r="C4064" s="13"/>
      <c r="D4064" s="10" t="s">
        <v>342</v>
      </c>
      <c r="E4064" s="10" t="s">
        <v>396</v>
      </c>
      <c r="F4064" s="10" t="s">
        <v>31</v>
      </c>
      <c r="G4064" s="17" t="n">
        <f aca="false">H4064+I4064+K4064+J4064</f>
        <v>856</v>
      </c>
      <c r="H4064" s="18" t="n">
        <v>856</v>
      </c>
      <c r="I4064" s="18"/>
      <c r="J4064" s="18"/>
      <c r="K4064" s="18"/>
    </row>
    <row r="4065" s="1" customFormat="true" ht="165" hidden="false" customHeight="false" outlineLevel="0" collapsed="false">
      <c r="A4065" s="11" t="n">
        <v>170</v>
      </c>
      <c r="B4065" s="12" t="s">
        <v>558</v>
      </c>
      <c r="C4065" s="13" t="s">
        <v>559</v>
      </c>
      <c r="D4065" s="13"/>
      <c r="E4065" s="13"/>
      <c r="F4065" s="13"/>
      <c r="G4065" s="14" t="n">
        <f aca="false">H4065+I4065+K4065+J4065</f>
        <v>10889</v>
      </c>
      <c r="H4065" s="15" t="n">
        <f aca="false">H4066</f>
        <v>10889</v>
      </c>
      <c r="I4065" s="15" t="n">
        <f aca="false">I4066</f>
        <v>0</v>
      </c>
      <c r="J4065" s="15" t="n">
        <f aca="false">J4066</f>
        <v>0</v>
      </c>
      <c r="K4065" s="15" t="n">
        <f aca="false">K4066</f>
        <v>0</v>
      </c>
    </row>
    <row r="4066" customFormat="false" ht="16.5" hidden="false" customHeight="false" outlineLevel="0" collapsed="false">
      <c r="A4066" s="11"/>
      <c r="B4066" s="12" t="s">
        <v>73</v>
      </c>
      <c r="C4066" s="13"/>
      <c r="D4066" s="13" t="s">
        <v>74</v>
      </c>
      <c r="E4066" s="13"/>
      <c r="F4066" s="13"/>
      <c r="G4066" s="14" t="n">
        <f aca="false">H4066+I4066+K4066+J4066</f>
        <v>10889</v>
      </c>
      <c r="H4066" s="15" t="n">
        <f aca="false">H4067+H4074</f>
        <v>10889</v>
      </c>
      <c r="I4066" s="18" t="n">
        <f aca="false">I4067+I4074</f>
        <v>0</v>
      </c>
      <c r="J4066" s="18" t="n">
        <f aca="false">J4067+J4074</f>
        <v>0</v>
      </c>
      <c r="K4066" s="18" t="n">
        <f aca="false">K4067+K4074</f>
        <v>0</v>
      </c>
    </row>
    <row r="4067" customFormat="false" ht="16.5" hidden="false" customHeight="false" outlineLevel="0" collapsed="false">
      <c r="A4067" s="11"/>
      <c r="B4067" s="12" t="s">
        <v>226</v>
      </c>
      <c r="C4067" s="13"/>
      <c r="D4067" s="13" t="s">
        <v>227</v>
      </c>
      <c r="E4067" s="13"/>
      <c r="F4067" s="13"/>
      <c r="G4067" s="14" t="n">
        <f aca="false">H4067+I4067+K4067+J4067</f>
        <v>10631</v>
      </c>
      <c r="H4067" s="15" t="n">
        <f aca="false">H4068+H4071</f>
        <v>10631</v>
      </c>
      <c r="I4067" s="18" t="n">
        <f aca="false">I4068+I4071</f>
        <v>0</v>
      </c>
      <c r="J4067" s="18" t="n">
        <f aca="false">J4068+J4071</f>
        <v>0</v>
      </c>
      <c r="K4067" s="18" t="n">
        <f aca="false">K4068+K4071</f>
        <v>0</v>
      </c>
    </row>
    <row r="4068" customFormat="false" ht="49.5" hidden="false" customHeight="false" outlineLevel="0" collapsed="false">
      <c r="A4068" s="11"/>
      <c r="B4068" s="8" t="s">
        <v>370</v>
      </c>
      <c r="C4068" s="13"/>
      <c r="D4068" s="10" t="s">
        <v>227</v>
      </c>
      <c r="E4068" s="10" t="s">
        <v>371</v>
      </c>
      <c r="F4068" s="10"/>
      <c r="G4068" s="17" t="n">
        <f aca="false">H4068+I4068+K4068+J4068</f>
        <v>10627</v>
      </c>
      <c r="H4068" s="18" t="n">
        <f aca="false">H4069</f>
        <v>10627</v>
      </c>
      <c r="I4068" s="18" t="n">
        <f aca="false">I4069</f>
        <v>0</v>
      </c>
      <c r="J4068" s="18" t="n">
        <f aca="false">J4069</f>
        <v>0</v>
      </c>
      <c r="K4068" s="18" t="n">
        <f aca="false">K4069</f>
        <v>0</v>
      </c>
    </row>
    <row r="4069" customFormat="false" ht="49.5" hidden="false" customHeight="false" outlineLevel="0" collapsed="false">
      <c r="A4069" s="11"/>
      <c r="B4069" s="8" t="s">
        <v>79</v>
      </c>
      <c r="C4069" s="13"/>
      <c r="D4069" s="10" t="s">
        <v>227</v>
      </c>
      <c r="E4069" s="10" t="s">
        <v>372</v>
      </c>
      <c r="F4069" s="10"/>
      <c r="G4069" s="17" t="n">
        <f aca="false">H4069+I4069+K4069+J4069</f>
        <v>10627</v>
      </c>
      <c r="H4069" s="18" t="n">
        <f aca="false">H4070</f>
        <v>10627</v>
      </c>
      <c r="I4069" s="18" t="n">
        <f aca="false">I4070</f>
        <v>0</v>
      </c>
      <c r="J4069" s="18" t="n">
        <f aca="false">J4070</f>
        <v>0</v>
      </c>
      <c r="K4069" s="18" t="n">
        <f aca="false">K4070</f>
        <v>0</v>
      </c>
    </row>
    <row r="4070" customFormat="false" ht="49.5" hidden="false" customHeight="false" outlineLevel="0" collapsed="false">
      <c r="A4070" s="11"/>
      <c r="B4070" s="8" t="s">
        <v>81</v>
      </c>
      <c r="C4070" s="13"/>
      <c r="D4070" s="10" t="s">
        <v>227</v>
      </c>
      <c r="E4070" s="10" t="s">
        <v>372</v>
      </c>
      <c r="F4070" s="10" t="s">
        <v>82</v>
      </c>
      <c r="G4070" s="17" t="n">
        <f aca="false">H4070+I4070+K4070+J4070</f>
        <v>10627</v>
      </c>
      <c r="H4070" s="18" t="n">
        <v>10627</v>
      </c>
      <c r="I4070" s="18"/>
      <c r="J4070" s="18"/>
      <c r="K4070" s="18"/>
    </row>
    <row r="4071" customFormat="false" ht="49.5" hidden="false" customHeight="false" outlineLevel="0" collapsed="false">
      <c r="A4071" s="11"/>
      <c r="B4071" s="8" t="s">
        <v>46</v>
      </c>
      <c r="C4071" s="13"/>
      <c r="D4071" s="10" t="s">
        <v>227</v>
      </c>
      <c r="E4071" s="10" t="s">
        <v>47</v>
      </c>
      <c r="F4071" s="10"/>
      <c r="G4071" s="17" t="n">
        <f aca="false">H4071+I4071+K4071+J4071</f>
        <v>4</v>
      </c>
      <c r="H4071" s="18" t="n">
        <f aca="false">H4072</f>
        <v>4</v>
      </c>
      <c r="I4071" s="18" t="n">
        <f aca="false">I4072</f>
        <v>0</v>
      </c>
      <c r="J4071" s="18" t="n">
        <f aca="false">J4072</f>
        <v>0</v>
      </c>
      <c r="K4071" s="18" t="n">
        <f aca="false">K4072</f>
        <v>0</v>
      </c>
    </row>
    <row r="4072" customFormat="false" ht="132" hidden="false" customHeight="false" outlineLevel="0" collapsed="false">
      <c r="A4072" s="11"/>
      <c r="B4072" s="20" t="s">
        <v>560</v>
      </c>
      <c r="C4072" s="13"/>
      <c r="D4072" s="10" t="s">
        <v>227</v>
      </c>
      <c r="E4072" s="10" t="s">
        <v>49</v>
      </c>
      <c r="F4072" s="10"/>
      <c r="G4072" s="17" t="n">
        <f aca="false">H4072+I4072+K4072+J4072</f>
        <v>4</v>
      </c>
      <c r="H4072" s="18" t="n">
        <f aca="false">H4073</f>
        <v>4</v>
      </c>
      <c r="I4072" s="18" t="n">
        <f aca="false">I4073</f>
        <v>0</v>
      </c>
      <c r="J4072" s="18" t="n">
        <f aca="false">J4073</f>
        <v>0</v>
      </c>
      <c r="K4072" s="18" t="n">
        <f aca="false">K4073</f>
        <v>0</v>
      </c>
    </row>
    <row r="4073" customFormat="false" ht="49.5" hidden="false" customHeight="false" outlineLevel="0" collapsed="false">
      <c r="A4073" s="11"/>
      <c r="B4073" s="20" t="s">
        <v>81</v>
      </c>
      <c r="C4073" s="13"/>
      <c r="D4073" s="10" t="s">
        <v>227</v>
      </c>
      <c r="E4073" s="10" t="s">
        <v>49</v>
      </c>
      <c r="F4073" s="10" t="s">
        <v>82</v>
      </c>
      <c r="G4073" s="17" t="n">
        <f aca="false">H4073+I4073+K4073+J4073</f>
        <v>4</v>
      </c>
      <c r="H4073" s="18" t="n">
        <v>4</v>
      </c>
      <c r="I4073" s="18"/>
      <c r="J4073" s="18"/>
      <c r="K4073" s="18"/>
    </row>
    <row r="4074" s="1" customFormat="true" ht="33" hidden="false" customHeight="false" outlineLevel="0" collapsed="false">
      <c r="A4074" s="11"/>
      <c r="B4074" s="12" t="s">
        <v>341</v>
      </c>
      <c r="C4074" s="13"/>
      <c r="D4074" s="13" t="s">
        <v>342</v>
      </c>
      <c r="E4074" s="13"/>
      <c r="F4074" s="13"/>
      <c r="G4074" s="14" t="n">
        <f aca="false">H4074+I4074+K4074+J4074</f>
        <v>258</v>
      </c>
      <c r="H4074" s="15" t="n">
        <f aca="false">H4075</f>
        <v>258</v>
      </c>
      <c r="I4074" s="15" t="n">
        <f aca="false">I4075</f>
        <v>0</v>
      </c>
      <c r="J4074" s="15" t="n">
        <f aca="false">J4075</f>
        <v>0</v>
      </c>
      <c r="K4074" s="15" t="n">
        <f aca="false">K4075</f>
        <v>0</v>
      </c>
    </row>
    <row r="4075" customFormat="false" ht="33" hidden="false" customHeight="false" outlineLevel="0" collapsed="false">
      <c r="A4075" s="7"/>
      <c r="B4075" s="8" t="s">
        <v>393</v>
      </c>
      <c r="C4075" s="10"/>
      <c r="D4075" s="10" t="s">
        <v>342</v>
      </c>
      <c r="E4075" s="10" t="s">
        <v>394</v>
      </c>
      <c r="F4075" s="10"/>
      <c r="G4075" s="17" t="n">
        <f aca="false">H4075+I4075+K4075+J4075</f>
        <v>258</v>
      </c>
      <c r="H4075" s="18" t="n">
        <f aca="false">H4076</f>
        <v>258</v>
      </c>
      <c r="I4075" s="18" t="n">
        <f aca="false">I4076</f>
        <v>0</v>
      </c>
      <c r="J4075" s="18" t="n">
        <f aca="false">J4076</f>
        <v>0</v>
      </c>
      <c r="K4075" s="18" t="n">
        <f aca="false">K4076</f>
        <v>0</v>
      </c>
    </row>
    <row r="4076" customFormat="false" ht="33" hidden="false" customHeight="false" outlineLevel="0" collapsed="false">
      <c r="A4076" s="11"/>
      <c r="B4076" s="8" t="s">
        <v>395</v>
      </c>
      <c r="C4076" s="13"/>
      <c r="D4076" s="10" t="s">
        <v>342</v>
      </c>
      <c r="E4076" s="10" t="s">
        <v>396</v>
      </c>
      <c r="F4076" s="10"/>
      <c r="G4076" s="17" t="n">
        <f aca="false">H4076+I4076+K4076+J4076</f>
        <v>258</v>
      </c>
      <c r="H4076" s="18" t="n">
        <f aca="false">H4077</f>
        <v>258</v>
      </c>
      <c r="I4076" s="18" t="n">
        <f aca="false">I4077</f>
        <v>0</v>
      </c>
      <c r="J4076" s="18" t="n">
        <f aca="false">J4077</f>
        <v>0</v>
      </c>
      <c r="K4076" s="18" t="n">
        <f aca="false">K4077</f>
        <v>0</v>
      </c>
    </row>
    <row r="4077" customFormat="false" ht="49.5" hidden="false" customHeight="false" outlineLevel="0" collapsed="false">
      <c r="A4077" s="11"/>
      <c r="B4077" s="8" t="s">
        <v>30</v>
      </c>
      <c r="C4077" s="13"/>
      <c r="D4077" s="10" t="s">
        <v>342</v>
      </c>
      <c r="E4077" s="10" t="s">
        <v>396</v>
      </c>
      <c r="F4077" s="10" t="s">
        <v>31</v>
      </c>
      <c r="G4077" s="17" t="n">
        <f aca="false">H4077+I4077+K4077+J4077</f>
        <v>258</v>
      </c>
      <c r="H4077" s="18" t="n">
        <v>258</v>
      </c>
      <c r="I4077" s="18"/>
      <c r="J4077" s="18"/>
      <c r="K4077" s="18"/>
    </row>
    <row r="4078" s="1" customFormat="true" ht="198" hidden="false" customHeight="false" outlineLevel="0" collapsed="false">
      <c r="A4078" s="11" t="n">
        <v>171</v>
      </c>
      <c r="B4078" s="12" t="s">
        <v>561</v>
      </c>
      <c r="C4078" s="13" t="s">
        <v>366</v>
      </c>
      <c r="D4078" s="13"/>
      <c r="E4078" s="13"/>
      <c r="F4078" s="13"/>
      <c r="G4078" s="14" t="n">
        <f aca="false">H4078+I4078+K4078+J4078</f>
        <v>12876</v>
      </c>
      <c r="H4078" s="15" t="n">
        <f aca="false">H4079</f>
        <v>12876</v>
      </c>
      <c r="I4078" s="15" t="n">
        <f aca="false">I4079</f>
        <v>0</v>
      </c>
      <c r="J4078" s="15" t="n">
        <f aca="false">J4079</f>
        <v>0</v>
      </c>
      <c r="K4078" s="15" t="n">
        <f aca="false">K4079</f>
        <v>0</v>
      </c>
    </row>
    <row r="4079" customFormat="false" ht="16.5" hidden="false" customHeight="false" outlineLevel="0" collapsed="false">
      <c r="A4079" s="11"/>
      <c r="B4079" s="12" t="s">
        <v>73</v>
      </c>
      <c r="C4079" s="13"/>
      <c r="D4079" s="13" t="s">
        <v>74</v>
      </c>
      <c r="E4079" s="13"/>
      <c r="F4079" s="13"/>
      <c r="G4079" s="14" t="n">
        <f aca="false">H4079+I4079+K4079+J4079</f>
        <v>12876</v>
      </c>
      <c r="H4079" s="15" t="n">
        <f aca="false">H4080+H4087</f>
        <v>12876</v>
      </c>
      <c r="I4079" s="18" t="n">
        <f aca="false">I4080+I4087</f>
        <v>0</v>
      </c>
      <c r="J4079" s="18" t="n">
        <f aca="false">J4080+J4087</f>
        <v>0</v>
      </c>
      <c r="K4079" s="18" t="n">
        <f aca="false">K4080+K4087</f>
        <v>0</v>
      </c>
    </row>
    <row r="4080" customFormat="false" ht="82.5" hidden="false" customHeight="false" outlineLevel="0" collapsed="false">
      <c r="A4080" s="11"/>
      <c r="B4080" s="12" t="s">
        <v>75</v>
      </c>
      <c r="C4080" s="13"/>
      <c r="D4080" s="13" t="s">
        <v>76</v>
      </c>
      <c r="E4080" s="13"/>
      <c r="F4080" s="13"/>
      <c r="G4080" s="17" t="n">
        <f aca="false">H4080+I4080+K4080+J4080</f>
        <v>12744</v>
      </c>
      <c r="H4080" s="18" t="n">
        <f aca="false">H4081+H4084</f>
        <v>12744</v>
      </c>
      <c r="I4080" s="18" t="n">
        <f aca="false">I4081+I4084</f>
        <v>0</v>
      </c>
      <c r="J4080" s="18" t="n">
        <f aca="false">J4081+J4084</f>
        <v>0</v>
      </c>
      <c r="K4080" s="18" t="n">
        <f aca="false">K4081+K4084</f>
        <v>0</v>
      </c>
    </row>
    <row r="4081" customFormat="false" ht="33" hidden="false" customHeight="false" outlineLevel="0" collapsed="false">
      <c r="A4081" s="11"/>
      <c r="B4081" s="8" t="s">
        <v>386</v>
      </c>
      <c r="C4081" s="13"/>
      <c r="D4081" s="10" t="s">
        <v>76</v>
      </c>
      <c r="E4081" s="10" t="s">
        <v>387</v>
      </c>
      <c r="F4081" s="10"/>
      <c r="G4081" s="17" t="n">
        <f aca="false">H4081+I4081+K4081+J4081</f>
        <v>12708</v>
      </c>
      <c r="H4081" s="18" t="n">
        <f aca="false">H4082</f>
        <v>12708</v>
      </c>
      <c r="I4081" s="18" t="n">
        <f aca="false">I4082</f>
        <v>0</v>
      </c>
      <c r="J4081" s="18" t="n">
        <f aca="false">J4082</f>
        <v>0</v>
      </c>
      <c r="K4081" s="18" t="n">
        <f aca="false">K4082</f>
        <v>0</v>
      </c>
    </row>
    <row r="4082" customFormat="false" ht="49.5" hidden="false" customHeight="false" outlineLevel="0" collapsed="false">
      <c r="A4082" s="11"/>
      <c r="B4082" s="8" t="s">
        <v>79</v>
      </c>
      <c r="C4082" s="13"/>
      <c r="D4082" s="10" t="s">
        <v>76</v>
      </c>
      <c r="E4082" s="10" t="s">
        <v>388</v>
      </c>
      <c r="F4082" s="10"/>
      <c r="G4082" s="17" t="n">
        <f aca="false">H4082+I4082+K4082+J4082</f>
        <v>12708</v>
      </c>
      <c r="H4082" s="18" t="n">
        <f aca="false">H4083</f>
        <v>12708</v>
      </c>
      <c r="I4082" s="18" t="n">
        <f aca="false">I4083</f>
        <v>0</v>
      </c>
      <c r="J4082" s="18" t="n">
        <f aca="false">J4083</f>
        <v>0</v>
      </c>
      <c r="K4082" s="18" t="n">
        <f aca="false">K4083</f>
        <v>0</v>
      </c>
    </row>
    <row r="4083" customFormat="false" ht="49.5" hidden="false" customHeight="false" outlineLevel="0" collapsed="false">
      <c r="A4083" s="11"/>
      <c r="B4083" s="8" t="s">
        <v>81</v>
      </c>
      <c r="C4083" s="13"/>
      <c r="D4083" s="10" t="s">
        <v>76</v>
      </c>
      <c r="E4083" s="10" t="s">
        <v>388</v>
      </c>
      <c r="F4083" s="10" t="s">
        <v>82</v>
      </c>
      <c r="G4083" s="17" t="n">
        <f aca="false">H4083+I4083+K4083+J4083</f>
        <v>12708</v>
      </c>
      <c r="H4083" s="18" t="n">
        <f aca="false">12744-36</f>
        <v>12708</v>
      </c>
      <c r="I4083" s="18"/>
      <c r="J4083" s="18"/>
      <c r="K4083" s="18"/>
    </row>
    <row r="4084" customFormat="false" ht="49.5" hidden="false" customHeight="false" outlineLevel="0" collapsed="false">
      <c r="A4084" s="11"/>
      <c r="B4084" s="25" t="s">
        <v>46</v>
      </c>
      <c r="C4084" s="13"/>
      <c r="D4084" s="10" t="s">
        <v>76</v>
      </c>
      <c r="E4084" s="10" t="s">
        <v>47</v>
      </c>
      <c r="F4084" s="10"/>
      <c r="G4084" s="17" t="n">
        <f aca="false">H4084+I4084+K4084+J4084</f>
        <v>36</v>
      </c>
      <c r="H4084" s="18" t="n">
        <f aca="false">H4085</f>
        <v>36</v>
      </c>
      <c r="I4084" s="18" t="n">
        <f aca="false">I4085</f>
        <v>0</v>
      </c>
      <c r="J4084" s="18" t="n">
        <f aca="false">J4085</f>
        <v>0</v>
      </c>
      <c r="K4084" s="18" t="n">
        <f aca="false">K4085</f>
        <v>0</v>
      </c>
    </row>
    <row r="4085" customFormat="false" ht="115.5" hidden="false" customHeight="false" outlineLevel="0" collapsed="false">
      <c r="A4085" s="11"/>
      <c r="B4085" s="41" t="s">
        <v>552</v>
      </c>
      <c r="C4085" s="13"/>
      <c r="D4085" s="10" t="s">
        <v>76</v>
      </c>
      <c r="E4085" s="10" t="s">
        <v>553</v>
      </c>
      <c r="F4085" s="10"/>
      <c r="G4085" s="17" t="n">
        <f aca="false">H4085+I4085+K4085+J4085</f>
        <v>36</v>
      </c>
      <c r="H4085" s="18" t="n">
        <f aca="false">H4086</f>
        <v>36</v>
      </c>
      <c r="I4085" s="18" t="n">
        <f aca="false">I4086</f>
        <v>0</v>
      </c>
      <c r="J4085" s="18" t="n">
        <f aca="false">J4086</f>
        <v>0</v>
      </c>
      <c r="K4085" s="18" t="n">
        <f aca="false">K4086</f>
        <v>0</v>
      </c>
    </row>
    <row r="4086" customFormat="false" ht="49.5" hidden="false" customHeight="false" outlineLevel="0" collapsed="false">
      <c r="A4086" s="11"/>
      <c r="B4086" s="8" t="s">
        <v>81</v>
      </c>
      <c r="C4086" s="13"/>
      <c r="D4086" s="10" t="s">
        <v>76</v>
      </c>
      <c r="E4086" s="10" t="s">
        <v>553</v>
      </c>
      <c r="F4086" s="10" t="s">
        <v>82</v>
      </c>
      <c r="G4086" s="17" t="n">
        <f aca="false">H4086+I4086+K4086+J4086</f>
        <v>36</v>
      </c>
      <c r="H4086" s="18" t="n">
        <v>36</v>
      </c>
      <c r="I4086" s="18"/>
      <c r="J4086" s="18"/>
      <c r="K4086" s="18"/>
    </row>
    <row r="4087" customFormat="false" ht="33" hidden="false" customHeight="false" outlineLevel="0" collapsed="false">
      <c r="A4087" s="11"/>
      <c r="B4087" s="12" t="s">
        <v>341</v>
      </c>
      <c r="C4087" s="13"/>
      <c r="D4087" s="13" t="s">
        <v>342</v>
      </c>
      <c r="E4087" s="10"/>
      <c r="F4087" s="10"/>
      <c r="G4087" s="14" t="n">
        <f aca="false">H4087+I4087+K4087+J4087</f>
        <v>132</v>
      </c>
      <c r="H4087" s="15" t="n">
        <f aca="false">H4088</f>
        <v>132</v>
      </c>
      <c r="I4087" s="18" t="n">
        <f aca="false">I4088</f>
        <v>0</v>
      </c>
      <c r="J4087" s="18" t="n">
        <f aca="false">J4088</f>
        <v>0</v>
      </c>
      <c r="K4087" s="18" t="n">
        <f aca="false">K4088</f>
        <v>0</v>
      </c>
    </row>
    <row r="4088" customFormat="false" ht="33" hidden="false" customHeight="false" outlineLevel="0" collapsed="false">
      <c r="A4088" s="11"/>
      <c r="B4088" s="8" t="s">
        <v>393</v>
      </c>
      <c r="C4088" s="13"/>
      <c r="D4088" s="10" t="s">
        <v>342</v>
      </c>
      <c r="E4088" s="10" t="s">
        <v>394</v>
      </c>
      <c r="F4088" s="10"/>
      <c r="G4088" s="17" t="n">
        <f aca="false">H4088+I4088+K4088+J4088</f>
        <v>132</v>
      </c>
      <c r="H4088" s="18" t="n">
        <f aca="false">H4089</f>
        <v>132</v>
      </c>
      <c r="I4088" s="18" t="n">
        <f aca="false">I4089</f>
        <v>0</v>
      </c>
      <c r="J4088" s="18" t="n">
        <f aca="false">J4089</f>
        <v>0</v>
      </c>
      <c r="K4088" s="18" t="n">
        <f aca="false">K4089</f>
        <v>0</v>
      </c>
    </row>
    <row r="4089" customFormat="false" ht="33" hidden="false" customHeight="false" outlineLevel="0" collapsed="false">
      <c r="A4089" s="11"/>
      <c r="B4089" s="8" t="s">
        <v>395</v>
      </c>
      <c r="C4089" s="13"/>
      <c r="D4089" s="10" t="s">
        <v>342</v>
      </c>
      <c r="E4089" s="10" t="s">
        <v>396</v>
      </c>
      <c r="F4089" s="10"/>
      <c r="G4089" s="17" t="n">
        <f aca="false">H4089+I4089+K4089+J4089</f>
        <v>132</v>
      </c>
      <c r="H4089" s="18" t="n">
        <f aca="false">H4090</f>
        <v>132</v>
      </c>
      <c r="I4089" s="18" t="n">
        <f aca="false">I4090</f>
        <v>0</v>
      </c>
      <c r="J4089" s="18" t="n">
        <f aca="false">J4090</f>
        <v>0</v>
      </c>
      <c r="K4089" s="18" t="n">
        <f aca="false">K4090</f>
        <v>0</v>
      </c>
    </row>
    <row r="4090" customFormat="false" ht="49.5" hidden="false" customHeight="false" outlineLevel="0" collapsed="false">
      <c r="A4090" s="11"/>
      <c r="B4090" s="8" t="s">
        <v>30</v>
      </c>
      <c r="C4090" s="13"/>
      <c r="D4090" s="10" t="s">
        <v>342</v>
      </c>
      <c r="E4090" s="10" t="s">
        <v>396</v>
      </c>
      <c r="F4090" s="10" t="s">
        <v>31</v>
      </c>
      <c r="G4090" s="17" t="n">
        <f aca="false">H4090+I4090+K4090+J4090</f>
        <v>132</v>
      </c>
      <c r="H4090" s="18" t="n">
        <v>132</v>
      </c>
      <c r="I4090" s="18"/>
      <c r="J4090" s="18"/>
      <c r="K4090" s="18"/>
    </row>
    <row r="4091" s="1" customFormat="true" ht="82.5" hidden="false" customHeight="false" outlineLevel="0" collapsed="false">
      <c r="A4091" s="11" t="n">
        <v>172</v>
      </c>
      <c r="B4091" s="12" t="s">
        <v>562</v>
      </c>
      <c r="C4091" s="13" t="s">
        <v>366</v>
      </c>
      <c r="D4091" s="13"/>
      <c r="E4091" s="13"/>
      <c r="F4091" s="13"/>
      <c r="G4091" s="14" t="n">
        <f aca="false">H4091+I4091+K4091+J4091</f>
        <v>3970</v>
      </c>
      <c r="H4091" s="15" t="n">
        <f aca="false">H4092</f>
        <v>3970</v>
      </c>
      <c r="I4091" s="15" t="n">
        <f aca="false">I4092</f>
        <v>0</v>
      </c>
      <c r="J4091" s="15" t="n">
        <f aca="false">J4092</f>
        <v>0</v>
      </c>
      <c r="K4091" s="15" t="n">
        <f aca="false">K4092</f>
        <v>0</v>
      </c>
    </row>
    <row r="4092" s="1" customFormat="true" ht="16.5" hidden="false" customHeight="false" outlineLevel="0" collapsed="false">
      <c r="A4092" s="11"/>
      <c r="B4092" s="12" t="s">
        <v>73</v>
      </c>
      <c r="C4092" s="13"/>
      <c r="D4092" s="13" t="s">
        <v>74</v>
      </c>
      <c r="E4092" s="13"/>
      <c r="F4092" s="13"/>
      <c r="G4092" s="14" t="n">
        <f aca="false">H4092+I4092+K4092+J4092</f>
        <v>3970</v>
      </c>
      <c r="H4092" s="15" t="n">
        <f aca="false">H4093</f>
        <v>3970</v>
      </c>
      <c r="I4092" s="15" t="n">
        <f aca="false">I4093</f>
        <v>0</v>
      </c>
      <c r="J4092" s="15" t="n">
        <f aca="false">J4093</f>
        <v>0</v>
      </c>
      <c r="K4092" s="15" t="n">
        <f aca="false">K4093</f>
        <v>0</v>
      </c>
    </row>
    <row r="4093" s="1" customFormat="true" ht="33" hidden="false" customHeight="false" outlineLevel="0" collapsed="false">
      <c r="A4093" s="11"/>
      <c r="B4093" s="12" t="s">
        <v>231</v>
      </c>
      <c r="C4093" s="13"/>
      <c r="D4093" s="13" t="s">
        <v>232</v>
      </c>
      <c r="E4093" s="13"/>
      <c r="F4093" s="13"/>
      <c r="G4093" s="14" t="n">
        <f aca="false">H4093+I4093+K4093+J4093</f>
        <v>3970</v>
      </c>
      <c r="H4093" s="15" t="n">
        <f aca="false">H4094+H4099</f>
        <v>3970</v>
      </c>
      <c r="I4093" s="15" t="n">
        <f aca="false">I4094+I4099</f>
        <v>0</v>
      </c>
      <c r="J4093" s="15" t="n">
        <f aca="false">J4094+J4099</f>
        <v>0</v>
      </c>
      <c r="K4093" s="15" t="n">
        <f aca="false">K4094+K4099</f>
        <v>0</v>
      </c>
    </row>
    <row r="4094" customFormat="false" ht="66" hidden="false" customHeight="false" outlineLevel="0" collapsed="false">
      <c r="A4094" s="11"/>
      <c r="B4094" s="8" t="s">
        <v>233</v>
      </c>
      <c r="C4094" s="13"/>
      <c r="D4094" s="10" t="s">
        <v>232</v>
      </c>
      <c r="E4094" s="10" t="s">
        <v>234</v>
      </c>
      <c r="F4094" s="10"/>
      <c r="G4094" s="17" t="n">
        <f aca="false">H4094+I4094+K4094+J4094</f>
        <v>3965</v>
      </c>
      <c r="H4094" s="18" t="n">
        <f aca="false">H4095+H4097</f>
        <v>3965</v>
      </c>
      <c r="I4094" s="18" t="n">
        <f aca="false">I4095+I4097</f>
        <v>0</v>
      </c>
      <c r="J4094" s="18" t="n">
        <f aca="false">J4095+J4097</f>
        <v>0</v>
      </c>
      <c r="K4094" s="18" t="n">
        <f aca="false">K4095+K4097</f>
        <v>0</v>
      </c>
    </row>
    <row r="4095" customFormat="false" ht="16.5" hidden="false" customHeight="false" outlineLevel="0" collapsed="false">
      <c r="A4095" s="11"/>
      <c r="B4095" s="8" t="s">
        <v>235</v>
      </c>
      <c r="C4095" s="13"/>
      <c r="D4095" s="10" t="s">
        <v>232</v>
      </c>
      <c r="E4095" s="10" t="s">
        <v>236</v>
      </c>
      <c r="F4095" s="10"/>
      <c r="G4095" s="17" t="n">
        <f aca="false">H4095+I4095+K4095+J4095</f>
        <v>2562</v>
      </c>
      <c r="H4095" s="18" t="n">
        <f aca="false">H4096</f>
        <v>2562</v>
      </c>
      <c r="I4095" s="18" t="n">
        <f aca="false">I4096</f>
        <v>0</v>
      </c>
      <c r="J4095" s="18" t="n">
        <f aca="false">J4096</f>
        <v>0</v>
      </c>
      <c r="K4095" s="18" t="n">
        <f aca="false">K4096</f>
        <v>0</v>
      </c>
    </row>
    <row r="4096" customFormat="false" ht="49.5" hidden="false" customHeight="false" outlineLevel="0" collapsed="false">
      <c r="A4096" s="11"/>
      <c r="B4096" s="8" t="s">
        <v>30</v>
      </c>
      <c r="C4096" s="13"/>
      <c r="D4096" s="10" t="s">
        <v>232</v>
      </c>
      <c r="E4096" s="10" t="s">
        <v>236</v>
      </c>
      <c r="F4096" s="10" t="s">
        <v>31</v>
      </c>
      <c r="G4096" s="17" t="n">
        <f aca="false">H4096+I4096+K4096+J4096</f>
        <v>2562</v>
      </c>
      <c r="H4096" s="18" t="n">
        <v>2562</v>
      </c>
      <c r="I4096" s="18"/>
      <c r="J4096" s="18"/>
      <c r="K4096" s="18"/>
    </row>
    <row r="4097" customFormat="false" ht="49.5" hidden="false" customHeight="false" outlineLevel="0" collapsed="false">
      <c r="A4097" s="11"/>
      <c r="B4097" s="8" t="s">
        <v>79</v>
      </c>
      <c r="C4097" s="13"/>
      <c r="D4097" s="10" t="s">
        <v>232</v>
      </c>
      <c r="E4097" s="10" t="s">
        <v>389</v>
      </c>
      <c r="F4097" s="10"/>
      <c r="G4097" s="17" t="n">
        <f aca="false">H4097+I4097+K4097+J4097</f>
        <v>1403</v>
      </c>
      <c r="H4097" s="18" t="n">
        <f aca="false">H4098</f>
        <v>1403</v>
      </c>
      <c r="I4097" s="18" t="n">
        <f aca="false">I4098</f>
        <v>0</v>
      </c>
      <c r="J4097" s="18" t="n">
        <f aca="false">J4098</f>
        <v>0</v>
      </c>
      <c r="K4097" s="18" t="n">
        <f aca="false">K4098</f>
        <v>0</v>
      </c>
    </row>
    <row r="4098" customFormat="false" ht="49.5" hidden="false" customHeight="false" outlineLevel="0" collapsed="false">
      <c r="A4098" s="11"/>
      <c r="B4098" s="8" t="s">
        <v>81</v>
      </c>
      <c r="C4098" s="13"/>
      <c r="D4098" s="10" t="s">
        <v>232</v>
      </c>
      <c r="E4098" s="10" t="s">
        <v>389</v>
      </c>
      <c r="F4098" s="10" t="s">
        <v>82</v>
      </c>
      <c r="G4098" s="17" t="n">
        <f aca="false">H4098+I4098+K4098+J4098</f>
        <v>1403</v>
      </c>
      <c r="H4098" s="18" t="n">
        <v>1403</v>
      </c>
      <c r="I4098" s="18"/>
      <c r="J4098" s="18"/>
      <c r="K4098" s="18"/>
    </row>
    <row r="4099" customFormat="false" ht="49.5" hidden="false" customHeight="false" outlineLevel="0" collapsed="false">
      <c r="A4099" s="11"/>
      <c r="B4099" s="8" t="s">
        <v>46</v>
      </c>
      <c r="C4099" s="13"/>
      <c r="D4099" s="10" t="s">
        <v>232</v>
      </c>
      <c r="E4099" s="10" t="s">
        <v>47</v>
      </c>
      <c r="F4099" s="10"/>
      <c r="G4099" s="17" t="n">
        <f aca="false">H4099+I4099+K4099+J4099</f>
        <v>5</v>
      </c>
      <c r="H4099" s="18" t="n">
        <f aca="false">H4100</f>
        <v>5</v>
      </c>
      <c r="I4099" s="18" t="n">
        <f aca="false">I4100</f>
        <v>0</v>
      </c>
      <c r="J4099" s="18" t="n">
        <f aca="false">J4100</f>
        <v>0</v>
      </c>
      <c r="K4099" s="18" t="n">
        <f aca="false">K4100</f>
        <v>0</v>
      </c>
    </row>
    <row r="4100" customFormat="false" ht="148.5" hidden="false" customHeight="false" outlineLevel="0" collapsed="false">
      <c r="A4100" s="11"/>
      <c r="B4100" s="20" t="s">
        <v>48</v>
      </c>
      <c r="C4100" s="13"/>
      <c r="D4100" s="10" t="s">
        <v>232</v>
      </c>
      <c r="E4100" s="10" t="s">
        <v>49</v>
      </c>
      <c r="F4100" s="10"/>
      <c r="G4100" s="17" t="n">
        <f aca="false">H4100+I4100+K4100+J4100</f>
        <v>5</v>
      </c>
      <c r="H4100" s="18" t="n">
        <f aca="false">H4101</f>
        <v>5</v>
      </c>
      <c r="I4100" s="18" t="n">
        <f aca="false">I4101</f>
        <v>0</v>
      </c>
      <c r="J4100" s="18" t="n">
        <f aca="false">J4101</f>
        <v>0</v>
      </c>
      <c r="K4100" s="18" t="n">
        <f aca="false">K4101</f>
        <v>0</v>
      </c>
    </row>
    <row r="4101" customFormat="false" ht="49.5" hidden="false" customHeight="false" outlineLevel="0" collapsed="false">
      <c r="A4101" s="11"/>
      <c r="B4101" s="20" t="s">
        <v>81</v>
      </c>
      <c r="C4101" s="13"/>
      <c r="D4101" s="10" t="s">
        <v>232</v>
      </c>
      <c r="E4101" s="10" t="s">
        <v>49</v>
      </c>
      <c r="F4101" s="10" t="s">
        <v>82</v>
      </c>
      <c r="G4101" s="17" t="n">
        <f aca="false">H4101+I4101+K4101+J4101</f>
        <v>5</v>
      </c>
      <c r="H4101" s="18" t="n">
        <v>5</v>
      </c>
      <c r="I4101" s="18"/>
      <c r="J4101" s="18"/>
      <c r="K4101" s="18"/>
    </row>
    <row r="4102" customFormat="false" ht="82.5" hidden="false" customHeight="false" outlineLevel="0" collapsed="false">
      <c r="A4102" s="11" t="n">
        <v>173</v>
      </c>
      <c r="B4102" s="12" t="s">
        <v>563</v>
      </c>
      <c r="C4102" s="13" t="s">
        <v>366</v>
      </c>
      <c r="D4102" s="13"/>
      <c r="E4102" s="13"/>
      <c r="F4102" s="13"/>
      <c r="G4102" s="14" t="n">
        <f aca="false">H4102+I4102+K4102+J4102</f>
        <v>11024</v>
      </c>
      <c r="H4102" s="15" t="n">
        <f aca="false">H4103</f>
        <v>11024</v>
      </c>
      <c r="I4102" s="15" t="n">
        <f aca="false">I4103</f>
        <v>0</v>
      </c>
      <c r="J4102" s="15" t="n">
        <f aca="false">J4103</f>
        <v>0</v>
      </c>
      <c r="K4102" s="15" t="n">
        <f aca="false">K4103</f>
        <v>0</v>
      </c>
    </row>
    <row r="4103" customFormat="false" ht="16.5" hidden="false" customHeight="false" outlineLevel="0" collapsed="false">
      <c r="A4103" s="11"/>
      <c r="B4103" s="12" t="s">
        <v>73</v>
      </c>
      <c r="C4103" s="13"/>
      <c r="D4103" s="13" t="s">
        <v>74</v>
      </c>
      <c r="E4103" s="13"/>
      <c r="F4103" s="13"/>
      <c r="G4103" s="14" t="n">
        <f aca="false">H4103+I4103+K4103+J4103</f>
        <v>11024</v>
      </c>
      <c r="H4103" s="15" t="n">
        <f aca="false">H4104</f>
        <v>11024</v>
      </c>
      <c r="I4103" s="15" t="n">
        <f aca="false">I4104</f>
        <v>0</v>
      </c>
      <c r="J4103" s="15" t="n">
        <f aca="false">J4104</f>
        <v>0</v>
      </c>
      <c r="K4103" s="15" t="n">
        <f aca="false">K4104</f>
        <v>0</v>
      </c>
    </row>
    <row r="4104" customFormat="false" ht="33" hidden="false" customHeight="false" outlineLevel="0" collapsed="false">
      <c r="A4104" s="11"/>
      <c r="B4104" s="12" t="s">
        <v>231</v>
      </c>
      <c r="C4104" s="13"/>
      <c r="D4104" s="13" t="s">
        <v>232</v>
      </c>
      <c r="E4104" s="13"/>
      <c r="F4104" s="13"/>
      <c r="G4104" s="14" t="n">
        <f aca="false">H4104+I4104+K4104+J4104</f>
        <v>11024</v>
      </c>
      <c r="H4104" s="15" t="n">
        <f aca="false">H4105+H4110</f>
        <v>11024</v>
      </c>
      <c r="I4104" s="15" t="n">
        <f aca="false">I4105+I4110</f>
        <v>0</v>
      </c>
      <c r="J4104" s="15" t="n">
        <f aca="false">J4105+J4110</f>
        <v>0</v>
      </c>
      <c r="K4104" s="15" t="n">
        <f aca="false">K4105+K4110</f>
        <v>0</v>
      </c>
    </row>
    <row r="4105" customFormat="false" ht="66" hidden="false" customHeight="false" outlineLevel="0" collapsed="false">
      <c r="A4105" s="11"/>
      <c r="B4105" s="8" t="s">
        <v>233</v>
      </c>
      <c r="C4105" s="13"/>
      <c r="D4105" s="10" t="s">
        <v>232</v>
      </c>
      <c r="E4105" s="10" t="s">
        <v>234</v>
      </c>
      <c r="F4105" s="10"/>
      <c r="G4105" s="17" t="n">
        <f aca="false">H4105+I4105+K4105+J4105</f>
        <v>11023</v>
      </c>
      <c r="H4105" s="18" t="n">
        <f aca="false">H4106+H4108</f>
        <v>11023</v>
      </c>
      <c r="I4105" s="18" t="n">
        <f aca="false">I4106+I4108</f>
        <v>0</v>
      </c>
      <c r="J4105" s="18" t="n">
        <f aca="false">J4106+J4108</f>
        <v>0</v>
      </c>
      <c r="K4105" s="18" t="n">
        <f aca="false">K4106+K4108</f>
        <v>0</v>
      </c>
    </row>
    <row r="4106" customFormat="false" ht="16.5" hidden="false" customHeight="false" outlineLevel="0" collapsed="false">
      <c r="A4106" s="11"/>
      <c r="B4106" s="8" t="s">
        <v>235</v>
      </c>
      <c r="C4106" s="13"/>
      <c r="D4106" s="10" t="s">
        <v>232</v>
      </c>
      <c r="E4106" s="10" t="s">
        <v>236</v>
      </c>
      <c r="F4106" s="10"/>
      <c r="G4106" s="17" t="n">
        <f aca="false">H4106+I4106+K4106+J4106</f>
        <v>8877</v>
      </c>
      <c r="H4106" s="18" t="n">
        <f aca="false">H4107</f>
        <v>8877</v>
      </c>
      <c r="I4106" s="18" t="n">
        <f aca="false">I4107</f>
        <v>0</v>
      </c>
      <c r="J4106" s="18" t="n">
        <f aca="false">J4107</f>
        <v>0</v>
      </c>
      <c r="K4106" s="18" t="n">
        <f aca="false">K4107</f>
        <v>0</v>
      </c>
    </row>
    <row r="4107" customFormat="false" ht="49.5" hidden="false" customHeight="false" outlineLevel="0" collapsed="false">
      <c r="A4107" s="11"/>
      <c r="B4107" s="8" t="s">
        <v>30</v>
      </c>
      <c r="C4107" s="13"/>
      <c r="D4107" s="10" t="s">
        <v>232</v>
      </c>
      <c r="E4107" s="10" t="s">
        <v>236</v>
      </c>
      <c r="F4107" s="10" t="s">
        <v>31</v>
      </c>
      <c r="G4107" s="17" t="n">
        <f aca="false">H4107+I4107+K4107+J4107</f>
        <v>8877</v>
      </c>
      <c r="H4107" s="18" t="n">
        <f aca="false">5813+3064</f>
        <v>8877</v>
      </c>
      <c r="I4107" s="18"/>
      <c r="J4107" s="18"/>
      <c r="K4107" s="18"/>
    </row>
    <row r="4108" customFormat="false" ht="49.5" hidden="false" customHeight="false" outlineLevel="0" collapsed="false">
      <c r="A4108" s="11"/>
      <c r="B4108" s="8" t="s">
        <v>79</v>
      </c>
      <c r="C4108" s="13"/>
      <c r="D4108" s="10" t="s">
        <v>232</v>
      </c>
      <c r="E4108" s="10" t="s">
        <v>389</v>
      </c>
      <c r="F4108" s="10"/>
      <c r="G4108" s="17" t="n">
        <f aca="false">H4108+I4108+K4108+J4108</f>
        <v>2146</v>
      </c>
      <c r="H4108" s="18" t="n">
        <f aca="false">H4109</f>
        <v>2146</v>
      </c>
      <c r="I4108" s="18" t="n">
        <f aca="false">I4109</f>
        <v>0</v>
      </c>
      <c r="J4108" s="18" t="n">
        <f aca="false">J4109</f>
        <v>0</v>
      </c>
      <c r="K4108" s="18" t="n">
        <f aca="false">K4109</f>
        <v>0</v>
      </c>
    </row>
    <row r="4109" customFormat="false" ht="49.5" hidden="false" customHeight="false" outlineLevel="0" collapsed="false">
      <c r="A4109" s="11"/>
      <c r="B4109" s="8" t="s">
        <v>81</v>
      </c>
      <c r="C4109" s="13"/>
      <c r="D4109" s="10" t="s">
        <v>232</v>
      </c>
      <c r="E4109" s="10" t="s">
        <v>389</v>
      </c>
      <c r="F4109" s="10" t="s">
        <v>82</v>
      </c>
      <c r="G4109" s="17" t="n">
        <f aca="false">H4109+I4109+K4109+J4109</f>
        <v>2146</v>
      </c>
      <c r="H4109" s="18" t="n">
        <v>2146</v>
      </c>
      <c r="I4109" s="18"/>
      <c r="J4109" s="18"/>
      <c r="K4109" s="18"/>
    </row>
    <row r="4110" customFormat="false" ht="49.5" hidden="false" customHeight="false" outlineLevel="0" collapsed="false">
      <c r="A4110" s="11"/>
      <c r="B4110" s="8" t="s">
        <v>46</v>
      </c>
      <c r="C4110" s="13"/>
      <c r="D4110" s="10" t="s">
        <v>232</v>
      </c>
      <c r="E4110" s="10" t="s">
        <v>47</v>
      </c>
      <c r="F4110" s="10"/>
      <c r="G4110" s="17" t="n">
        <f aca="false">H4110+I4110+K4110+J4110</f>
        <v>1</v>
      </c>
      <c r="H4110" s="18" t="n">
        <f aca="false">H4111</f>
        <v>1</v>
      </c>
      <c r="I4110" s="18" t="n">
        <f aca="false">I4111</f>
        <v>0</v>
      </c>
      <c r="J4110" s="18" t="n">
        <f aca="false">J4111</f>
        <v>0</v>
      </c>
      <c r="K4110" s="18" t="n">
        <f aca="false">K4111</f>
        <v>0</v>
      </c>
    </row>
    <row r="4111" customFormat="false" ht="148.5" hidden="false" customHeight="false" outlineLevel="0" collapsed="false">
      <c r="A4111" s="11"/>
      <c r="B4111" s="20" t="s">
        <v>48</v>
      </c>
      <c r="C4111" s="13"/>
      <c r="D4111" s="10" t="s">
        <v>232</v>
      </c>
      <c r="E4111" s="10" t="s">
        <v>49</v>
      </c>
      <c r="F4111" s="10"/>
      <c r="G4111" s="17" t="n">
        <f aca="false">H4111+I4111+K4111+J4111</f>
        <v>1</v>
      </c>
      <c r="H4111" s="18" t="n">
        <f aca="false">H4112</f>
        <v>1</v>
      </c>
      <c r="I4111" s="18" t="n">
        <f aca="false">I4112</f>
        <v>0</v>
      </c>
      <c r="J4111" s="18" t="n">
        <f aca="false">J4112</f>
        <v>0</v>
      </c>
      <c r="K4111" s="18" t="n">
        <f aca="false">K4112</f>
        <v>0</v>
      </c>
    </row>
    <row r="4112" customFormat="false" ht="49.5" hidden="false" customHeight="false" outlineLevel="0" collapsed="false">
      <c r="A4112" s="11"/>
      <c r="B4112" s="20" t="s">
        <v>81</v>
      </c>
      <c r="C4112" s="13"/>
      <c r="D4112" s="10" t="s">
        <v>232</v>
      </c>
      <c r="E4112" s="10" t="s">
        <v>49</v>
      </c>
      <c r="F4112" s="10" t="s">
        <v>82</v>
      </c>
      <c r="G4112" s="17" t="n">
        <f aca="false">H4112+I4112+K4112+J4112</f>
        <v>1</v>
      </c>
      <c r="H4112" s="18" t="n">
        <v>1</v>
      </c>
      <c r="I4112" s="18"/>
      <c r="J4112" s="18"/>
      <c r="K4112" s="18"/>
    </row>
    <row r="4113" customFormat="false" ht="82.5" hidden="false" customHeight="false" outlineLevel="0" collapsed="false">
      <c r="A4113" s="11" t="n">
        <v>174</v>
      </c>
      <c r="B4113" s="12" t="s">
        <v>564</v>
      </c>
      <c r="C4113" s="13" t="s">
        <v>366</v>
      </c>
      <c r="D4113" s="13"/>
      <c r="E4113" s="13"/>
      <c r="F4113" s="13"/>
      <c r="G4113" s="14" t="n">
        <f aca="false">H4113+I4113+K4113+J4113</f>
        <v>4437</v>
      </c>
      <c r="H4113" s="15" t="n">
        <f aca="false">H4114</f>
        <v>4437</v>
      </c>
      <c r="I4113" s="15" t="n">
        <f aca="false">I4114</f>
        <v>0</v>
      </c>
      <c r="J4113" s="15" t="n">
        <f aca="false">J4114</f>
        <v>0</v>
      </c>
      <c r="K4113" s="15" t="n">
        <f aca="false">K4114</f>
        <v>0</v>
      </c>
    </row>
    <row r="4114" customFormat="false" ht="16.5" hidden="false" customHeight="false" outlineLevel="0" collapsed="false">
      <c r="A4114" s="11"/>
      <c r="B4114" s="12" t="s">
        <v>73</v>
      </c>
      <c r="C4114" s="13"/>
      <c r="D4114" s="13" t="s">
        <v>74</v>
      </c>
      <c r="E4114" s="13"/>
      <c r="F4114" s="13"/>
      <c r="G4114" s="14" t="n">
        <f aca="false">H4114+I4114+K4114+J4114</f>
        <v>4437</v>
      </c>
      <c r="H4114" s="15" t="n">
        <f aca="false">H4115</f>
        <v>4437</v>
      </c>
      <c r="I4114" s="15" t="n">
        <f aca="false">I4115</f>
        <v>0</v>
      </c>
      <c r="J4114" s="15" t="n">
        <f aca="false">J4115</f>
        <v>0</v>
      </c>
      <c r="K4114" s="15" t="n">
        <f aca="false">K4115</f>
        <v>0</v>
      </c>
    </row>
    <row r="4115" customFormat="false" ht="33" hidden="false" customHeight="false" outlineLevel="0" collapsed="false">
      <c r="A4115" s="11"/>
      <c r="B4115" s="12" t="s">
        <v>231</v>
      </c>
      <c r="C4115" s="13"/>
      <c r="D4115" s="13" t="s">
        <v>232</v>
      </c>
      <c r="E4115" s="13"/>
      <c r="F4115" s="13"/>
      <c r="G4115" s="14" t="n">
        <f aca="false">H4115+I4115+K4115+J4115</f>
        <v>4437</v>
      </c>
      <c r="H4115" s="15" t="n">
        <f aca="false">H4116+H4121</f>
        <v>4437</v>
      </c>
      <c r="I4115" s="15" t="n">
        <f aca="false">I4116+I4121</f>
        <v>0</v>
      </c>
      <c r="J4115" s="15" t="n">
        <f aca="false">J4116+J4121</f>
        <v>0</v>
      </c>
      <c r="K4115" s="15" t="n">
        <f aca="false">K4116+K4121</f>
        <v>0</v>
      </c>
    </row>
    <row r="4116" customFormat="false" ht="66" hidden="false" customHeight="false" outlineLevel="0" collapsed="false">
      <c r="A4116" s="11"/>
      <c r="B4116" s="8" t="s">
        <v>233</v>
      </c>
      <c r="C4116" s="13"/>
      <c r="D4116" s="10" t="s">
        <v>232</v>
      </c>
      <c r="E4116" s="10" t="s">
        <v>234</v>
      </c>
      <c r="F4116" s="10"/>
      <c r="G4116" s="17" t="n">
        <f aca="false">H4116+I4116+K4116+J4116</f>
        <v>4433</v>
      </c>
      <c r="H4116" s="18" t="n">
        <f aca="false">H4117+H4119</f>
        <v>4433</v>
      </c>
      <c r="I4116" s="18" t="n">
        <f aca="false">I4117+I4119</f>
        <v>0</v>
      </c>
      <c r="J4116" s="18" t="n">
        <f aca="false">J4117+J4119</f>
        <v>0</v>
      </c>
      <c r="K4116" s="18" t="n">
        <f aca="false">K4117+K4119</f>
        <v>0</v>
      </c>
    </row>
    <row r="4117" customFormat="false" ht="16.5" hidden="false" customHeight="false" outlineLevel="0" collapsed="false">
      <c r="A4117" s="11"/>
      <c r="B4117" s="8" t="s">
        <v>235</v>
      </c>
      <c r="C4117" s="13"/>
      <c r="D4117" s="10" t="s">
        <v>232</v>
      </c>
      <c r="E4117" s="10" t="s">
        <v>236</v>
      </c>
      <c r="F4117" s="10"/>
      <c r="G4117" s="17" t="n">
        <f aca="false">H4117+I4117+K4117+J4117</f>
        <v>2537</v>
      </c>
      <c r="H4117" s="18" t="n">
        <f aca="false">H4118</f>
        <v>2537</v>
      </c>
      <c r="I4117" s="18" t="n">
        <f aca="false">I4118</f>
        <v>0</v>
      </c>
      <c r="J4117" s="18" t="n">
        <f aca="false">J4118</f>
        <v>0</v>
      </c>
      <c r="K4117" s="18" t="n">
        <f aca="false">K4118</f>
        <v>0</v>
      </c>
    </row>
    <row r="4118" customFormat="false" ht="49.5" hidden="false" customHeight="false" outlineLevel="0" collapsed="false">
      <c r="A4118" s="11"/>
      <c r="B4118" s="8" t="s">
        <v>30</v>
      </c>
      <c r="C4118" s="13"/>
      <c r="D4118" s="10" t="s">
        <v>232</v>
      </c>
      <c r="E4118" s="10" t="s">
        <v>236</v>
      </c>
      <c r="F4118" s="10" t="s">
        <v>31</v>
      </c>
      <c r="G4118" s="17" t="n">
        <f aca="false">H4118+I4118+K4118+J4118</f>
        <v>2537</v>
      </c>
      <c r="H4118" s="18" t="n">
        <v>2537</v>
      </c>
      <c r="I4118" s="18"/>
      <c r="J4118" s="18"/>
      <c r="K4118" s="18"/>
    </row>
    <row r="4119" customFormat="false" ht="49.5" hidden="false" customHeight="false" outlineLevel="0" collapsed="false">
      <c r="A4119" s="11"/>
      <c r="B4119" s="8" t="s">
        <v>79</v>
      </c>
      <c r="C4119" s="13"/>
      <c r="D4119" s="10" t="s">
        <v>232</v>
      </c>
      <c r="E4119" s="10" t="s">
        <v>389</v>
      </c>
      <c r="F4119" s="10"/>
      <c r="G4119" s="17" t="n">
        <f aca="false">H4119+I4119+K4119+J4119</f>
        <v>1896</v>
      </c>
      <c r="H4119" s="18" t="n">
        <f aca="false">H4120</f>
        <v>1896</v>
      </c>
      <c r="I4119" s="18" t="n">
        <f aca="false">I4120</f>
        <v>0</v>
      </c>
      <c r="J4119" s="18" t="n">
        <f aca="false">J4120</f>
        <v>0</v>
      </c>
      <c r="K4119" s="18" t="n">
        <f aca="false">K4120</f>
        <v>0</v>
      </c>
    </row>
    <row r="4120" customFormat="false" ht="49.5" hidden="false" customHeight="false" outlineLevel="0" collapsed="false">
      <c r="A4120" s="11"/>
      <c r="B4120" s="8" t="s">
        <v>81</v>
      </c>
      <c r="C4120" s="13"/>
      <c r="D4120" s="10" t="s">
        <v>232</v>
      </c>
      <c r="E4120" s="10" t="s">
        <v>389</v>
      </c>
      <c r="F4120" s="10" t="s">
        <v>82</v>
      </c>
      <c r="G4120" s="17" t="n">
        <f aca="false">H4120+I4120+K4120+J4120</f>
        <v>1896</v>
      </c>
      <c r="H4120" s="18" t="n">
        <v>1896</v>
      </c>
      <c r="I4120" s="18"/>
      <c r="J4120" s="18"/>
      <c r="K4120" s="18"/>
    </row>
    <row r="4121" customFormat="false" ht="49.5" hidden="false" customHeight="false" outlineLevel="0" collapsed="false">
      <c r="A4121" s="11"/>
      <c r="B4121" s="8" t="s">
        <v>46</v>
      </c>
      <c r="C4121" s="13"/>
      <c r="D4121" s="10" t="s">
        <v>232</v>
      </c>
      <c r="E4121" s="10" t="s">
        <v>47</v>
      </c>
      <c r="F4121" s="10"/>
      <c r="G4121" s="17" t="n">
        <f aca="false">H4121+I4121+K4121+J4121</f>
        <v>4</v>
      </c>
      <c r="H4121" s="18" t="n">
        <f aca="false">H4122</f>
        <v>4</v>
      </c>
      <c r="I4121" s="18" t="n">
        <f aca="false">I4122</f>
        <v>0</v>
      </c>
      <c r="J4121" s="18" t="n">
        <f aca="false">J4122</f>
        <v>0</v>
      </c>
      <c r="K4121" s="18" t="n">
        <f aca="false">K4122</f>
        <v>0</v>
      </c>
    </row>
    <row r="4122" customFormat="false" ht="148.5" hidden="false" customHeight="false" outlineLevel="0" collapsed="false">
      <c r="A4122" s="11"/>
      <c r="B4122" s="20" t="s">
        <v>48</v>
      </c>
      <c r="C4122" s="13"/>
      <c r="D4122" s="10" t="s">
        <v>232</v>
      </c>
      <c r="E4122" s="10" t="s">
        <v>49</v>
      </c>
      <c r="F4122" s="10"/>
      <c r="G4122" s="17" t="n">
        <f aca="false">H4122+I4122+K4122+J4122</f>
        <v>4</v>
      </c>
      <c r="H4122" s="18" t="n">
        <f aca="false">H4123</f>
        <v>4</v>
      </c>
      <c r="I4122" s="18" t="n">
        <f aca="false">I4123</f>
        <v>0</v>
      </c>
      <c r="J4122" s="18" t="n">
        <f aca="false">J4123</f>
        <v>0</v>
      </c>
      <c r="K4122" s="18" t="n">
        <f aca="false">K4123</f>
        <v>0</v>
      </c>
    </row>
    <row r="4123" customFormat="false" ht="49.5" hidden="false" customHeight="false" outlineLevel="0" collapsed="false">
      <c r="A4123" s="11"/>
      <c r="B4123" s="20" t="s">
        <v>81</v>
      </c>
      <c r="C4123" s="13"/>
      <c r="D4123" s="10" t="s">
        <v>232</v>
      </c>
      <c r="E4123" s="10" t="s">
        <v>49</v>
      </c>
      <c r="F4123" s="10" t="s">
        <v>82</v>
      </c>
      <c r="G4123" s="17" t="n">
        <f aca="false">H4123+I4123+K4123+J4123</f>
        <v>4</v>
      </c>
      <c r="H4123" s="18" t="n">
        <v>4</v>
      </c>
      <c r="I4123" s="18"/>
      <c r="J4123" s="18"/>
      <c r="K4123" s="18"/>
    </row>
    <row r="4124" s="1" customFormat="true" ht="82.5" hidden="false" customHeight="false" outlineLevel="0" collapsed="false">
      <c r="A4124" s="11" t="n">
        <v>175</v>
      </c>
      <c r="B4124" s="12" t="s">
        <v>565</v>
      </c>
      <c r="C4124" s="13" t="s">
        <v>366</v>
      </c>
      <c r="D4124" s="13"/>
      <c r="E4124" s="13"/>
      <c r="F4124" s="13"/>
      <c r="G4124" s="14" t="n">
        <f aca="false">H4124+I4124+K4124+J4124</f>
        <v>7909</v>
      </c>
      <c r="H4124" s="15" t="n">
        <f aca="false">H4125</f>
        <v>7909</v>
      </c>
      <c r="I4124" s="15" t="n">
        <f aca="false">I4125</f>
        <v>0</v>
      </c>
      <c r="J4124" s="15" t="n">
        <f aca="false">J4125</f>
        <v>0</v>
      </c>
      <c r="K4124" s="15" t="n">
        <f aca="false">K4125</f>
        <v>0</v>
      </c>
    </row>
    <row r="4125" s="1" customFormat="true" ht="16.5" hidden="false" customHeight="false" outlineLevel="0" collapsed="false">
      <c r="A4125" s="11"/>
      <c r="B4125" s="12" t="s">
        <v>73</v>
      </c>
      <c r="C4125" s="13"/>
      <c r="D4125" s="13" t="s">
        <v>74</v>
      </c>
      <c r="E4125" s="13"/>
      <c r="F4125" s="13"/>
      <c r="G4125" s="14" t="n">
        <f aca="false">H4125+I4125+K4125+J4125</f>
        <v>7909</v>
      </c>
      <c r="H4125" s="15" t="n">
        <f aca="false">H4126</f>
        <v>7909</v>
      </c>
      <c r="I4125" s="15" t="n">
        <f aca="false">I4126</f>
        <v>0</v>
      </c>
      <c r="J4125" s="15" t="n">
        <f aca="false">J4126</f>
        <v>0</v>
      </c>
      <c r="K4125" s="15" t="n">
        <f aca="false">K4126</f>
        <v>0</v>
      </c>
    </row>
    <row r="4126" s="1" customFormat="true" ht="33" hidden="false" customHeight="false" outlineLevel="0" collapsed="false">
      <c r="A4126" s="11"/>
      <c r="B4126" s="12" t="s">
        <v>341</v>
      </c>
      <c r="C4126" s="13"/>
      <c r="D4126" s="13" t="s">
        <v>342</v>
      </c>
      <c r="E4126" s="13"/>
      <c r="F4126" s="13"/>
      <c r="G4126" s="14" t="n">
        <f aca="false">H4126+I4126+K4126+J4126</f>
        <v>7909</v>
      </c>
      <c r="H4126" s="15" t="n">
        <f aca="false">H4130+H4127+H4133</f>
        <v>7909</v>
      </c>
      <c r="I4126" s="15" t="n">
        <f aca="false">I4130+I4127+I4133</f>
        <v>0</v>
      </c>
      <c r="J4126" s="15" t="n">
        <f aca="false">J4130+J4127+J4133</f>
        <v>0</v>
      </c>
      <c r="K4126" s="15" t="n">
        <f aca="false">K4130+K4127+K4133</f>
        <v>0</v>
      </c>
    </row>
    <row r="4127" s="1" customFormat="true" ht="33" hidden="true" customHeight="false" outlineLevel="0" collapsed="false">
      <c r="A4127" s="11"/>
      <c r="B4127" s="8" t="s">
        <v>393</v>
      </c>
      <c r="C4127" s="13"/>
      <c r="D4127" s="10" t="s">
        <v>342</v>
      </c>
      <c r="E4127" s="10" t="s">
        <v>394</v>
      </c>
      <c r="F4127" s="10"/>
      <c r="G4127" s="14" t="n">
        <f aca="false">H4127+I4127+K4127+J4127</f>
        <v>0</v>
      </c>
      <c r="H4127" s="15" t="n">
        <f aca="false">H4128</f>
        <v>0</v>
      </c>
      <c r="I4127" s="15" t="n">
        <f aca="false">I4128</f>
        <v>0</v>
      </c>
      <c r="J4127" s="15" t="n">
        <f aca="false">J4128</f>
        <v>0</v>
      </c>
      <c r="K4127" s="15" t="n">
        <f aca="false">K4128</f>
        <v>0</v>
      </c>
    </row>
    <row r="4128" s="1" customFormat="true" ht="33" hidden="true" customHeight="false" outlineLevel="0" collapsed="false">
      <c r="A4128" s="11"/>
      <c r="B4128" s="8" t="s">
        <v>395</v>
      </c>
      <c r="C4128" s="13"/>
      <c r="D4128" s="10" t="s">
        <v>342</v>
      </c>
      <c r="E4128" s="10" t="s">
        <v>396</v>
      </c>
      <c r="F4128" s="10"/>
      <c r="G4128" s="14" t="n">
        <f aca="false">H4128+I4128+K4128+J4128</f>
        <v>0</v>
      </c>
      <c r="H4128" s="15" t="n">
        <f aca="false">H4129</f>
        <v>0</v>
      </c>
      <c r="I4128" s="15" t="n">
        <f aca="false">I4129</f>
        <v>0</v>
      </c>
      <c r="J4128" s="15" t="n">
        <f aca="false">J4129</f>
        <v>0</v>
      </c>
      <c r="K4128" s="15" t="n">
        <f aca="false">K4129</f>
        <v>0</v>
      </c>
    </row>
    <row r="4129" s="1" customFormat="true" ht="49.5" hidden="true" customHeight="false" outlineLevel="0" collapsed="false">
      <c r="A4129" s="11"/>
      <c r="B4129" s="8" t="s">
        <v>30</v>
      </c>
      <c r="C4129" s="13"/>
      <c r="D4129" s="10" t="s">
        <v>342</v>
      </c>
      <c r="E4129" s="10" t="s">
        <v>396</v>
      </c>
      <c r="F4129" s="10" t="s">
        <v>31</v>
      </c>
      <c r="G4129" s="14" t="n">
        <f aca="false">H4129+I4129+K4129+J4129</f>
        <v>0</v>
      </c>
      <c r="H4129" s="15"/>
      <c r="I4129" s="15"/>
      <c r="J4129" s="15"/>
      <c r="K4129" s="15"/>
    </row>
    <row r="4130" customFormat="false" ht="165" hidden="false" customHeight="false" outlineLevel="0" collapsed="false">
      <c r="A4130" s="11"/>
      <c r="B4130" s="8" t="s">
        <v>383</v>
      </c>
      <c r="C4130" s="13"/>
      <c r="D4130" s="10" t="s">
        <v>342</v>
      </c>
      <c r="E4130" s="10" t="s">
        <v>384</v>
      </c>
      <c r="F4130" s="10"/>
      <c r="G4130" s="17" t="n">
        <f aca="false">H4130+I4130+K4130+J4130</f>
        <v>7887</v>
      </c>
      <c r="H4130" s="18" t="n">
        <f aca="false">H4131</f>
        <v>7887</v>
      </c>
      <c r="I4130" s="18" t="n">
        <f aca="false">I4131</f>
        <v>0</v>
      </c>
      <c r="J4130" s="18" t="n">
        <f aca="false">J4131</f>
        <v>0</v>
      </c>
      <c r="K4130" s="18" t="n">
        <f aca="false">K4131</f>
        <v>0</v>
      </c>
    </row>
    <row r="4131" customFormat="false" ht="49.5" hidden="false" customHeight="false" outlineLevel="0" collapsed="false">
      <c r="A4131" s="11"/>
      <c r="B4131" s="8" t="s">
        <v>79</v>
      </c>
      <c r="C4131" s="13"/>
      <c r="D4131" s="10" t="s">
        <v>342</v>
      </c>
      <c r="E4131" s="10" t="s">
        <v>385</v>
      </c>
      <c r="F4131" s="10"/>
      <c r="G4131" s="17" t="n">
        <f aca="false">H4131+I4131+K4131+J4131</f>
        <v>7887</v>
      </c>
      <c r="H4131" s="18" t="n">
        <f aca="false">H4132</f>
        <v>7887</v>
      </c>
      <c r="I4131" s="18" t="n">
        <f aca="false">I4132</f>
        <v>0</v>
      </c>
      <c r="J4131" s="18" t="n">
        <f aca="false">J4132</f>
        <v>0</v>
      </c>
      <c r="K4131" s="18" t="n">
        <f aca="false">K4132</f>
        <v>0</v>
      </c>
    </row>
    <row r="4132" customFormat="false" ht="49.5" hidden="false" customHeight="false" outlineLevel="0" collapsed="false">
      <c r="A4132" s="11"/>
      <c r="B4132" s="8" t="s">
        <v>81</v>
      </c>
      <c r="C4132" s="13"/>
      <c r="D4132" s="10" t="s">
        <v>342</v>
      </c>
      <c r="E4132" s="10" t="s">
        <v>385</v>
      </c>
      <c r="F4132" s="10" t="s">
        <v>82</v>
      </c>
      <c r="G4132" s="17" t="n">
        <f aca="false">H4132+I4132+K4132+J4132</f>
        <v>7887</v>
      </c>
      <c r="H4132" s="18" t="n">
        <v>7887</v>
      </c>
      <c r="I4132" s="18"/>
      <c r="J4132" s="18"/>
      <c r="K4132" s="18"/>
    </row>
    <row r="4133" customFormat="false" ht="49.5" hidden="false" customHeight="false" outlineLevel="0" collapsed="false">
      <c r="A4133" s="11"/>
      <c r="B4133" s="12" t="s">
        <v>46</v>
      </c>
      <c r="C4133" s="13"/>
      <c r="D4133" s="13" t="s">
        <v>342</v>
      </c>
      <c r="E4133" s="13" t="s">
        <v>47</v>
      </c>
      <c r="F4133" s="13"/>
      <c r="G4133" s="14" t="n">
        <f aca="false">H4133+I4133+K4133+J4133</f>
        <v>22</v>
      </c>
      <c r="H4133" s="15" t="n">
        <f aca="false">H4134</f>
        <v>22</v>
      </c>
      <c r="I4133" s="15" t="n">
        <f aca="false">I4134</f>
        <v>0</v>
      </c>
      <c r="J4133" s="15" t="n">
        <f aca="false">J4134</f>
        <v>0</v>
      </c>
      <c r="K4133" s="15" t="n">
        <f aca="false">K4134</f>
        <v>0</v>
      </c>
    </row>
    <row r="4134" customFormat="false" ht="148.5" hidden="false" customHeight="false" outlineLevel="0" collapsed="false">
      <c r="A4134" s="11"/>
      <c r="B4134" s="20" t="s">
        <v>48</v>
      </c>
      <c r="C4134" s="13"/>
      <c r="D4134" s="10" t="s">
        <v>342</v>
      </c>
      <c r="E4134" s="10" t="s">
        <v>49</v>
      </c>
      <c r="F4134" s="10"/>
      <c r="G4134" s="17" t="n">
        <f aca="false">H4134+I4134+K4134+J4134</f>
        <v>22</v>
      </c>
      <c r="H4134" s="18" t="n">
        <f aca="false">H4135</f>
        <v>22</v>
      </c>
      <c r="I4134" s="18" t="n">
        <f aca="false">I4135</f>
        <v>0</v>
      </c>
      <c r="J4134" s="18" t="n">
        <f aca="false">J4135</f>
        <v>0</v>
      </c>
      <c r="K4134" s="18" t="n">
        <f aca="false">K4135</f>
        <v>0</v>
      </c>
    </row>
    <row r="4135" customFormat="false" ht="49.5" hidden="false" customHeight="false" outlineLevel="0" collapsed="false">
      <c r="A4135" s="11"/>
      <c r="B4135" s="20" t="s">
        <v>81</v>
      </c>
      <c r="C4135" s="13"/>
      <c r="D4135" s="10" t="s">
        <v>342</v>
      </c>
      <c r="E4135" s="10" t="s">
        <v>49</v>
      </c>
      <c r="F4135" s="10" t="s">
        <v>82</v>
      </c>
      <c r="G4135" s="17" t="n">
        <f aca="false">H4135+I4135+K4135+J4135</f>
        <v>22</v>
      </c>
      <c r="H4135" s="18" t="n">
        <v>22</v>
      </c>
      <c r="I4135" s="18"/>
      <c r="J4135" s="18"/>
      <c r="K4135" s="18"/>
    </row>
    <row r="4136" s="1" customFormat="true" ht="99" hidden="false" customHeight="false" outlineLevel="0" collapsed="false">
      <c r="A4136" s="11" t="n">
        <v>176</v>
      </c>
      <c r="B4136" s="12" t="s">
        <v>566</v>
      </c>
      <c r="C4136" s="13" t="s">
        <v>366</v>
      </c>
      <c r="D4136" s="13"/>
      <c r="E4136" s="13"/>
      <c r="F4136" s="13"/>
      <c r="G4136" s="14" t="n">
        <f aca="false">H4136+I4136+K4136+J4136</f>
        <v>7067</v>
      </c>
      <c r="H4136" s="15" t="n">
        <f aca="false">H4137</f>
        <v>7067</v>
      </c>
      <c r="I4136" s="15" t="n">
        <f aca="false">I4137</f>
        <v>0</v>
      </c>
      <c r="J4136" s="15" t="n">
        <f aca="false">J4137</f>
        <v>0</v>
      </c>
      <c r="K4136" s="15" t="n">
        <f aca="false">K4137</f>
        <v>0</v>
      </c>
    </row>
    <row r="4137" s="1" customFormat="true" ht="16.5" hidden="false" customHeight="false" outlineLevel="0" collapsed="false">
      <c r="A4137" s="11"/>
      <c r="B4137" s="12" t="s">
        <v>73</v>
      </c>
      <c r="C4137" s="13"/>
      <c r="D4137" s="13" t="s">
        <v>74</v>
      </c>
      <c r="E4137" s="13"/>
      <c r="F4137" s="13"/>
      <c r="G4137" s="14" t="n">
        <f aca="false">H4137+I4137+K4137+J4137</f>
        <v>7067</v>
      </c>
      <c r="H4137" s="15" t="n">
        <f aca="false">H4138</f>
        <v>7067</v>
      </c>
      <c r="I4137" s="15" t="n">
        <f aca="false">I4138</f>
        <v>0</v>
      </c>
      <c r="J4137" s="15" t="n">
        <f aca="false">J4138</f>
        <v>0</v>
      </c>
      <c r="K4137" s="15" t="n">
        <f aca="false">K4138</f>
        <v>0</v>
      </c>
    </row>
    <row r="4138" s="1" customFormat="true" ht="33" hidden="false" customHeight="false" outlineLevel="0" collapsed="false">
      <c r="A4138" s="11"/>
      <c r="B4138" s="12" t="s">
        <v>341</v>
      </c>
      <c r="C4138" s="13"/>
      <c r="D4138" s="13" t="s">
        <v>342</v>
      </c>
      <c r="E4138" s="13"/>
      <c r="F4138" s="13"/>
      <c r="G4138" s="14" t="n">
        <f aca="false">H4138+I4138+K4138+J4138</f>
        <v>7067</v>
      </c>
      <c r="H4138" s="15" t="n">
        <f aca="false">H4142+H4139+H4145</f>
        <v>7067</v>
      </c>
      <c r="I4138" s="15" t="n">
        <f aca="false">I4142+I4139+I4145</f>
        <v>0</v>
      </c>
      <c r="J4138" s="15" t="n">
        <f aca="false">J4142+J4139+J4145</f>
        <v>0</v>
      </c>
      <c r="K4138" s="15" t="n">
        <f aca="false">K4142+K4139+K4145</f>
        <v>0</v>
      </c>
    </row>
    <row r="4139" s="1" customFormat="true" ht="33" hidden="true" customHeight="false" outlineLevel="0" collapsed="false">
      <c r="A4139" s="11"/>
      <c r="B4139" s="8" t="s">
        <v>393</v>
      </c>
      <c r="C4139" s="13"/>
      <c r="D4139" s="10" t="s">
        <v>342</v>
      </c>
      <c r="E4139" s="10" t="s">
        <v>394</v>
      </c>
      <c r="F4139" s="10"/>
      <c r="G4139" s="14" t="n">
        <f aca="false">H4139+I4139+K4139+J4139</f>
        <v>0</v>
      </c>
      <c r="H4139" s="15" t="n">
        <f aca="false">H4140</f>
        <v>0</v>
      </c>
      <c r="I4139" s="15" t="n">
        <f aca="false">I4140</f>
        <v>0</v>
      </c>
      <c r="J4139" s="15" t="n">
        <f aca="false">J4140</f>
        <v>0</v>
      </c>
      <c r="K4139" s="15" t="n">
        <f aca="false">K4140</f>
        <v>0</v>
      </c>
    </row>
    <row r="4140" s="1" customFormat="true" ht="33" hidden="true" customHeight="false" outlineLevel="0" collapsed="false">
      <c r="A4140" s="11"/>
      <c r="B4140" s="8" t="s">
        <v>395</v>
      </c>
      <c r="C4140" s="13"/>
      <c r="D4140" s="10" t="s">
        <v>342</v>
      </c>
      <c r="E4140" s="10" t="s">
        <v>396</v>
      </c>
      <c r="F4140" s="10"/>
      <c r="G4140" s="14" t="n">
        <f aca="false">H4140+I4140+K4140+J4140</f>
        <v>0</v>
      </c>
      <c r="H4140" s="15" t="n">
        <f aca="false">H4141</f>
        <v>0</v>
      </c>
      <c r="I4140" s="15" t="n">
        <f aca="false">I4141</f>
        <v>0</v>
      </c>
      <c r="J4140" s="15" t="n">
        <f aca="false">J4141</f>
        <v>0</v>
      </c>
      <c r="K4140" s="15" t="n">
        <f aca="false">K4141</f>
        <v>0</v>
      </c>
    </row>
    <row r="4141" s="1" customFormat="true" ht="49.5" hidden="true" customHeight="false" outlineLevel="0" collapsed="false">
      <c r="A4141" s="11"/>
      <c r="B4141" s="8" t="s">
        <v>30</v>
      </c>
      <c r="C4141" s="13"/>
      <c r="D4141" s="10" t="s">
        <v>342</v>
      </c>
      <c r="E4141" s="10" t="s">
        <v>396</v>
      </c>
      <c r="F4141" s="10" t="s">
        <v>31</v>
      </c>
      <c r="G4141" s="14" t="n">
        <f aca="false">H4141+I4141+K4141+J4141</f>
        <v>0</v>
      </c>
      <c r="H4141" s="15"/>
      <c r="I4141" s="15"/>
      <c r="J4141" s="15"/>
      <c r="K4141" s="15"/>
    </row>
    <row r="4142" s="1" customFormat="true" ht="165" hidden="false" customHeight="false" outlineLevel="0" collapsed="false">
      <c r="A4142" s="11"/>
      <c r="B4142" s="8" t="s">
        <v>383</v>
      </c>
      <c r="C4142" s="13"/>
      <c r="D4142" s="10" t="s">
        <v>342</v>
      </c>
      <c r="E4142" s="10" t="s">
        <v>384</v>
      </c>
      <c r="F4142" s="10"/>
      <c r="G4142" s="17" t="n">
        <f aca="false">H4142+I4142+K4142+J4142</f>
        <v>7044</v>
      </c>
      <c r="H4142" s="18" t="n">
        <f aca="false">H4143</f>
        <v>7044</v>
      </c>
      <c r="I4142" s="18" t="n">
        <f aca="false">I4143</f>
        <v>0</v>
      </c>
      <c r="J4142" s="18" t="n">
        <f aca="false">J4143</f>
        <v>0</v>
      </c>
      <c r="K4142" s="18" t="n">
        <f aca="false">K4143</f>
        <v>0</v>
      </c>
    </row>
    <row r="4143" s="1" customFormat="true" ht="49.5" hidden="false" customHeight="false" outlineLevel="0" collapsed="false">
      <c r="A4143" s="11"/>
      <c r="B4143" s="8" t="s">
        <v>79</v>
      </c>
      <c r="C4143" s="13"/>
      <c r="D4143" s="10" t="s">
        <v>342</v>
      </c>
      <c r="E4143" s="10" t="s">
        <v>385</v>
      </c>
      <c r="F4143" s="10"/>
      <c r="G4143" s="17" t="n">
        <f aca="false">H4143+I4143+K4143+J4143</f>
        <v>7044</v>
      </c>
      <c r="H4143" s="18" t="n">
        <f aca="false">H4144</f>
        <v>7044</v>
      </c>
      <c r="I4143" s="18" t="n">
        <f aca="false">I4144</f>
        <v>0</v>
      </c>
      <c r="J4143" s="18" t="n">
        <f aca="false">J4144</f>
        <v>0</v>
      </c>
      <c r="K4143" s="18" t="n">
        <f aca="false">K4144</f>
        <v>0</v>
      </c>
    </row>
    <row r="4144" s="1" customFormat="true" ht="49.5" hidden="false" customHeight="false" outlineLevel="0" collapsed="false">
      <c r="A4144" s="11"/>
      <c r="B4144" s="8" t="s">
        <v>81</v>
      </c>
      <c r="C4144" s="13"/>
      <c r="D4144" s="10" t="s">
        <v>342</v>
      </c>
      <c r="E4144" s="10" t="s">
        <v>385</v>
      </c>
      <c r="F4144" s="10" t="s">
        <v>82</v>
      </c>
      <c r="G4144" s="17" t="n">
        <f aca="false">H4144+I4144+K4144+J4144</f>
        <v>7044</v>
      </c>
      <c r="H4144" s="18" t="n">
        <v>7044</v>
      </c>
      <c r="I4144" s="18"/>
      <c r="J4144" s="18"/>
      <c r="K4144" s="18"/>
    </row>
    <row r="4145" s="1" customFormat="true" ht="49.5" hidden="false" customHeight="false" outlineLevel="0" collapsed="false">
      <c r="A4145" s="11"/>
      <c r="B4145" s="12" t="s">
        <v>46</v>
      </c>
      <c r="C4145" s="13"/>
      <c r="D4145" s="13" t="s">
        <v>342</v>
      </c>
      <c r="E4145" s="13" t="s">
        <v>47</v>
      </c>
      <c r="F4145" s="13"/>
      <c r="G4145" s="14" t="n">
        <f aca="false">H4145+I4145+K4145+J4145</f>
        <v>23</v>
      </c>
      <c r="H4145" s="15" t="n">
        <f aca="false">H4146</f>
        <v>23</v>
      </c>
      <c r="I4145" s="15" t="n">
        <f aca="false">I4146</f>
        <v>0</v>
      </c>
      <c r="J4145" s="15" t="n">
        <f aca="false">J4146</f>
        <v>0</v>
      </c>
      <c r="K4145" s="15" t="n">
        <f aca="false">K4146</f>
        <v>0</v>
      </c>
    </row>
    <row r="4146" s="1" customFormat="true" ht="148.5" hidden="false" customHeight="false" outlineLevel="0" collapsed="false">
      <c r="A4146" s="11"/>
      <c r="B4146" s="20" t="s">
        <v>48</v>
      </c>
      <c r="C4146" s="13"/>
      <c r="D4146" s="10" t="s">
        <v>342</v>
      </c>
      <c r="E4146" s="10" t="s">
        <v>49</v>
      </c>
      <c r="F4146" s="10"/>
      <c r="G4146" s="17" t="n">
        <f aca="false">H4146+I4146+K4146+J4146</f>
        <v>23</v>
      </c>
      <c r="H4146" s="18" t="n">
        <f aca="false">H4147</f>
        <v>23</v>
      </c>
      <c r="I4146" s="18" t="n">
        <f aca="false">I4147</f>
        <v>0</v>
      </c>
      <c r="J4146" s="18" t="n">
        <f aca="false">J4147</f>
        <v>0</v>
      </c>
      <c r="K4146" s="18" t="n">
        <f aca="false">K4147</f>
        <v>0</v>
      </c>
    </row>
    <row r="4147" s="1" customFormat="true" ht="49.5" hidden="false" customHeight="false" outlineLevel="0" collapsed="false">
      <c r="A4147" s="11"/>
      <c r="B4147" s="20" t="s">
        <v>81</v>
      </c>
      <c r="C4147" s="13"/>
      <c r="D4147" s="10" t="s">
        <v>342</v>
      </c>
      <c r="E4147" s="10" t="s">
        <v>49</v>
      </c>
      <c r="F4147" s="10" t="s">
        <v>82</v>
      </c>
      <c r="G4147" s="17" t="n">
        <f aca="false">H4147+I4147+K4147+J4147</f>
        <v>23</v>
      </c>
      <c r="H4147" s="18" t="n">
        <v>23</v>
      </c>
      <c r="I4147" s="18"/>
      <c r="J4147" s="18"/>
      <c r="K4147" s="18"/>
    </row>
    <row r="4148" customFormat="false" ht="165" hidden="false" customHeight="false" outlineLevel="0" collapsed="false">
      <c r="A4148" s="11" t="n">
        <v>177</v>
      </c>
      <c r="B4148" s="12" t="s">
        <v>567</v>
      </c>
      <c r="C4148" s="13" t="s">
        <v>366</v>
      </c>
      <c r="D4148" s="13"/>
      <c r="E4148" s="13"/>
      <c r="F4148" s="13"/>
      <c r="G4148" s="14" t="n">
        <f aca="false">H4148+I4148+K4148+J4148</f>
        <v>2505</v>
      </c>
      <c r="H4148" s="15" t="n">
        <f aca="false">H4149</f>
        <v>2505</v>
      </c>
      <c r="I4148" s="15" t="n">
        <f aca="false">I4149</f>
        <v>0</v>
      </c>
      <c r="J4148" s="15" t="n">
        <f aca="false">J4149</f>
        <v>0</v>
      </c>
      <c r="K4148" s="15" t="n">
        <f aca="false">K4149</f>
        <v>0</v>
      </c>
    </row>
    <row r="4149" customFormat="false" ht="16.5" hidden="false" customHeight="false" outlineLevel="0" collapsed="false">
      <c r="A4149" s="11"/>
      <c r="B4149" s="12" t="s">
        <v>73</v>
      </c>
      <c r="C4149" s="13"/>
      <c r="D4149" s="13" t="s">
        <v>74</v>
      </c>
      <c r="E4149" s="13"/>
      <c r="F4149" s="13"/>
      <c r="G4149" s="14" t="n">
        <f aca="false">H4149+I4149+K4149+J4149</f>
        <v>2505</v>
      </c>
      <c r="H4149" s="15" t="n">
        <f aca="false">H4154+H4150</f>
        <v>2505</v>
      </c>
      <c r="I4149" s="15" t="n">
        <f aca="false">I4154+I4150</f>
        <v>0</v>
      </c>
      <c r="J4149" s="15" t="n">
        <f aca="false">J4154+J4150</f>
        <v>0</v>
      </c>
      <c r="K4149" s="15" t="n">
        <f aca="false">K4154+K4150</f>
        <v>0</v>
      </c>
    </row>
    <row r="4150" customFormat="false" ht="16.5" hidden="false" customHeight="false" outlineLevel="0" collapsed="false">
      <c r="A4150" s="11"/>
      <c r="B4150" s="12" t="s">
        <v>226</v>
      </c>
      <c r="C4150" s="13"/>
      <c r="D4150" s="13" t="s">
        <v>227</v>
      </c>
      <c r="E4150" s="13"/>
      <c r="F4150" s="13"/>
      <c r="G4150" s="14" t="n">
        <f aca="false">H4150+I4150+J4150+K4150</f>
        <v>2</v>
      </c>
      <c r="H4150" s="15" t="n">
        <f aca="false">H4151</f>
        <v>2</v>
      </c>
      <c r="I4150" s="15" t="n">
        <f aca="false">I4151</f>
        <v>0</v>
      </c>
      <c r="J4150" s="15" t="n">
        <f aca="false">J4151</f>
        <v>0</v>
      </c>
      <c r="K4150" s="15" t="n">
        <f aca="false">K4151</f>
        <v>0</v>
      </c>
    </row>
    <row r="4151" s="1" customFormat="true" ht="49.5" hidden="false" customHeight="false" outlineLevel="0" collapsed="false">
      <c r="A4151" s="11"/>
      <c r="B4151" s="12" t="s">
        <v>46</v>
      </c>
      <c r="C4151" s="13"/>
      <c r="D4151" s="13" t="s">
        <v>227</v>
      </c>
      <c r="E4151" s="13" t="s">
        <v>47</v>
      </c>
      <c r="F4151" s="13"/>
      <c r="G4151" s="14" t="n">
        <f aca="false">H4151+I4151+K4151+J4151</f>
        <v>2</v>
      </c>
      <c r="H4151" s="15" t="n">
        <f aca="false">H4152</f>
        <v>2</v>
      </c>
      <c r="I4151" s="15" t="n">
        <f aca="false">I4152</f>
        <v>0</v>
      </c>
      <c r="J4151" s="15" t="n">
        <f aca="false">J4152</f>
        <v>0</v>
      </c>
      <c r="K4151" s="15" t="n">
        <f aca="false">K4152</f>
        <v>0</v>
      </c>
    </row>
    <row r="4152" customFormat="false" ht="132" hidden="false" customHeight="false" outlineLevel="0" collapsed="false">
      <c r="A4152" s="11"/>
      <c r="B4152" s="8" t="s">
        <v>162</v>
      </c>
      <c r="C4152" s="13"/>
      <c r="D4152" s="10" t="s">
        <v>227</v>
      </c>
      <c r="E4152" s="10" t="s">
        <v>163</v>
      </c>
      <c r="F4152" s="10"/>
      <c r="G4152" s="17" t="n">
        <f aca="false">H4152+I4152+K4152+J4152</f>
        <v>2</v>
      </c>
      <c r="H4152" s="18" t="n">
        <f aca="false">H4153</f>
        <v>2</v>
      </c>
      <c r="I4152" s="18" t="n">
        <f aca="false">I4153</f>
        <v>0</v>
      </c>
      <c r="J4152" s="18" t="n">
        <f aca="false">J4153</f>
        <v>0</v>
      </c>
      <c r="K4152" s="18" t="n">
        <f aca="false">K4153</f>
        <v>0</v>
      </c>
    </row>
    <row r="4153" customFormat="false" ht="49.5" hidden="false" customHeight="false" outlineLevel="0" collapsed="false">
      <c r="A4153" s="11"/>
      <c r="B4153" s="8" t="s">
        <v>30</v>
      </c>
      <c r="C4153" s="13"/>
      <c r="D4153" s="10" t="s">
        <v>227</v>
      </c>
      <c r="E4153" s="10" t="s">
        <v>163</v>
      </c>
      <c r="F4153" s="10" t="s">
        <v>31</v>
      </c>
      <c r="G4153" s="17" t="n">
        <f aca="false">H4153+I4153+K4153+J4153</f>
        <v>2</v>
      </c>
      <c r="H4153" s="18" t="n">
        <v>2</v>
      </c>
      <c r="I4153" s="18"/>
      <c r="J4153" s="18"/>
      <c r="K4153" s="18"/>
    </row>
    <row r="4154" customFormat="false" ht="33" hidden="false" customHeight="false" outlineLevel="0" collapsed="false">
      <c r="A4154" s="11"/>
      <c r="B4154" s="12" t="s">
        <v>341</v>
      </c>
      <c r="C4154" s="13"/>
      <c r="D4154" s="13" t="s">
        <v>342</v>
      </c>
      <c r="E4154" s="13"/>
      <c r="F4154" s="13"/>
      <c r="G4154" s="14" t="n">
        <f aca="false">H4154+I4154+K4154+J4154</f>
        <v>2503</v>
      </c>
      <c r="H4154" s="15" t="n">
        <f aca="false">H4158+H4155</f>
        <v>2503</v>
      </c>
      <c r="I4154" s="15" t="n">
        <f aca="false">I4158+I4155</f>
        <v>0</v>
      </c>
      <c r="J4154" s="15" t="n">
        <f aca="false">J4158+J4155</f>
        <v>0</v>
      </c>
      <c r="K4154" s="15" t="n">
        <f aca="false">K4158+K4155</f>
        <v>0</v>
      </c>
    </row>
    <row r="4155" customFormat="false" ht="33" hidden="true" customHeight="false" outlineLevel="0" collapsed="false">
      <c r="A4155" s="11"/>
      <c r="B4155" s="8" t="s">
        <v>393</v>
      </c>
      <c r="C4155" s="13"/>
      <c r="D4155" s="10" t="s">
        <v>342</v>
      </c>
      <c r="E4155" s="10" t="s">
        <v>394</v>
      </c>
      <c r="F4155" s="10"/>
      <c r="G4155" s="14" t="n">
        <f aca="false">H4155+I4155+K4155+J4155</f>
        <v>0</v>
      </c>
      <c r="H4155" s="15" t="n">
        <f aca="false">H4156</f>
        <v>0</v>
      </c>
      <c r="I4155" s="15" t="n">
        <f aca="false">I4156</f>
        <v>0</v>
      </c>
      <c r="J4155" s="15" t="n">
        <f aca="false">J4156</f>
        <v>0</v>
      </c>
      <c r="K4155" s="15" t="n">
        <f aca="false">K4156</f>
        <v>0</v>
      </c>
    </row>
    <row r="4156" customFormat="false" ht="33" hidden="true" customHeight="false" outlineLevel="0" collapsed="false">
      <c r="A4156" s="11"/>
      <c r="B4156" s="8" t="s">
        <v>395</v>
      </c>
      <c r="C4156" s="13"/>
      <c r="D4156" s="10" t="s">
        <v>342</v>
      </c>
      <c r="E4156" s="10" t="s">
        <v>396</v>
      </c>
      <c r="F4156" s="10"/>
      <c r="G4156" s="14" t="n">
        <f aca="false">H4156+I4156+K4156+J4156</f>
        <v>0</v>
      </c>
      <c r="H4156" s="15" t="n">
        <f aca="false">H4157</f>
        <v>0</v>
      </c>
      <c r="I4156" s="15" t="n">
        <f aca="false">I4157</f>
        <v>0</v>
      </c>
      <c r="J4156" s="15" t="n">
        <f aca="false">J4157</f>
        <v>0</v>
      </c>
      <c r="K4156" s="15" t="n">
        <f aca="false">K4157</f>
        <v>0</v>
      </c>
    </row>
    <row r="4157" customFormat="false" ht="49.5" hidden="true" customHeight="false" outlineLevel="0" collapsed="false">
      <c r="A4157" s="11"/>
      <c r="B4157" s="8" t="s">
        <v>30</v>
      </c>
      <c r="C4157" s="13"/>
      <c r="D4157" s="10" t="s">
        <v>342</v>
      </c>
      <c r="E4157" s="10" t="s">
        <v>396</v>
      </c>
      <c r="F4157" s="10" t="s">
        <v>31</v>
      </c>
      <c r="G4157" s="14" t="n">
        <f aca="false">H4157+I4157+K4157+J4157</f>
        <v>0</v>
      </c>
      <c r="H4157" s="15"/>
      <c r="I4157" s="15"/>
      <c r="J4157" s="15"/>
      <c r="K4157" s="15"/>
    </row>
    <row r="4158" customFormat="false" ht="165" hidden="false" customHeight="false" outlineLevel="0" collapsed="false">
      <c r="A4158" s="11"/>
      <c r="B4158" s="8" t="s">
        <v>383</v>
      </c>
      <c r="C4158" s="13"/>
      <c r="D4158" s="10" t="s">
        <v>342</v>
      </c>
      <c r="E4158" s="10" t="s">
        <v>384</v>
      </c>
      <c r="F4158" s="10"/>
      <c r="G4158" s="17" t="n">
        <f aca="false">H4158+I4158+K4158+J4158</f>
        <v>2503</v>
      </c>
      <c r="H4158" s="18" t="n">
        <f aca="false">H4159</f>
        <v>2503</v>
      </c>
      <c r="I4158" s="18" t="n">
        <f aca="false">I4159</f>
        <v>0</v>
      </c>
      <c r="J4158" s="18" t="n">
        <f aca="false">J4159</f>
        <v>0</v>
      </c>
      <c r="K4158" s="18" t="n">
        <f aca="false">K4159</f>
        <v>0</v>
      </c>
    </row>
    <row r="4159" customFormat="false" ht="49.5" hidden="false" customHeight="false" outlineLevel="0" collapsed="false">
      <c r="A4159" s="11"/>
      <c r="B4159" s="8" t="s">
        <v>79</v>
      </c>
      <c r="C4159" s="13"/>
      <c r="D4159" s="10" t="s">
        <v>342</v>
      </c>
      <c r="E4159" s="10" t="s">
        <v>385</v>
      </c>
      <c r="F4159" s="10"/>
      <c r="G4159" s="17" t="n">
        <f aca="false">H4159+I4159+K4159+J4159</f>
        <v>2503</v>
      </c>
      <c r="H4159" s="18" t="n">
        <f aca="false">H4160</f>
        <v>2503</v>
      </c>
      <c r="I4159" s="18" t="n">
        <f aca="false">I4160</f>
        <v>0</v>
      </c>
      <c r="J4159" s="18" t="n">
        <f aca="false">J4160</f>
        <v>0</v>
      </c>
      <c r="K4159" s="18" t="n">
        <f aca="false">K4160</f>
        <v>0</v>
      </c>
    </row>
    <row r="4160" customFormat="false" ht="49.5" hidden="false" customHeight="false" outlineLevel="0" collapsed="false">
      <c r="A4160" s="11"/>
      <c r="B4160" s="8" t="s">
        <v>81</v>
      </c>
      <c r="C4160" s="13"/>
      <c r="D4160" s="10" t="s">
        <v>342</v>
      </c>
      <c r="E4160" s="10" t="s">
        <v>385</v>
      </c>
      <c r="F4160" s="10" t="s">
        <v>82</v>
      </c>
      <c r="G4160" s="17" t="n">
        <f aca="false">H4160+I4160+K4160+J4160</f>
        <v>2503</v>
      </c>
      <c r="H4160" s="18" t="n">
        <v>2503</v>
      </c>
      <c r="I4160" s="18"/>
      <c r="J4160" s="18"/>
      <c r="K4160" s="18"/>
    </row>
    <row r="4161" customFormat="false" ht="49.5" hidden="false" customHeight="false" outlineLevel="0" collapsed="false">
      <c r="A4161" s="11" t="n">
        <v>178</v>
      </c>
      <c r="B4161" s="12" t="s">
        <v>568</v>
      </c>
      <c r="C4161" s="13" t="s">
        <v>569</v>
      </c>
      <c r="D4161" s="10"/>
      <c r="E4161" s="10"/>
      <c r="F4161" s="10"/>
      <c r="G4161" s="14" t="n">
        <f aca="false">H4161+I4161+K4161+J4161</f>
        <v>1799</v>
      </c>
      <c r="H4161" s="15" t="n">
        <f aca="false">H4162</f>
        <v>1799</v>
      </c>
      <c r="I4161" s="15" t="n">
        <f aca="false">I4162</f>
        <v>0</v>
      </c>
      <c r="J4161" s="15" t="n">
        <f aca="false">J4162</f>
        <v>0</v>
      </c>
      <c r="K4161" s="15" t="n">
        <f aca="false">K4162</f>
        <v>0</v>
      </c>
    </row>
    <row r="4162" s="1" customFormat="true" ht="16.5" hidden="false" customHeight="false" outlineLevel="0" collapsed="false">
      <c r="A4162" s="11"/>
      <c r="B4162" s="12" t="s">
        <v>73</v>
      </c>
      <c r="C4162" s="13"/>
      <c r="D4162" s="13" t="s">
        <v>74</v>
      </c>
      <c r="E4162" s="13"/>
      <c r="F4162" s="13"/>
      <c r="G4162" s="14" t="n">
        <f aca="false">H4162+I4162+K4162+J4162</f>
        <v>1799</v>
      </c>
      <c r="H4162" s="15" t="n">
        <f aca="false">H4163</f>
        <v>1799</v>
      </c>
      <c r="I4162" s="15" t="n">
        <f aca="false">I4163</f>
        <v>0</v>
      </c>
      <c r="J4162" s="15" t="n">
        <f aca="false">J4163</f>
        <v>0</v>
      </c>
      <c r="K4162" s="15" t="n">
        <f aca="false">K4163</f>
        <v>0</v>
      </c>
    </row>
    <row r="4163" s="1" customFormat="true" ht="82.5" hidden="false" customHeight="false" outlineLevel="0" collapsed="false">
      <c r="A4163" s="11"/>
      <c r="B4163" s="12" t="s">
        <v>75</v>
      </c>
      <c r="C4163" s="13"/>
      <c r="D4163" s="13" t="s">
        <v>76</v>
      </c>
      <c r="E4163" s="13"/>
      <c r="F4163" s="13"/>
      <c r="G4163" s="14" t="n">
        <f aca="false">H4163+I4163+K4163+J4163</f>
        <v>1799</v>
      </c>
      <c r="H4163" s="15" t="n">
        <f aca="false">H4164</f>
        <v>1799</v>
      </c>
      <c r="I4163" s="15" t="n">
        <f aca="false">I4164</f>
        <v>0</v>
      </c>
      <c r="J4163" s="15" t="n">
        <f aca="false">J4164</f>
        <v>0</v>
      </c>
      <c r="K4163" s="15" t="n">
        <f aca="false">K4164</f>
        <v>0</v>
      </c>
    </row>
    <row r="4164" customFormat="false" ht="33" hidden="false" customHeight="false" outlineLevel="0" collapsed="false">
      <c r="A4164" s="11"/>
      <c r="B4164" s="8" t="s">
        <v>77</v>
      </c>
      <c r="C4164" s="13"/>
      <c r="D4164" s="10" t="s">
        <v>76</v>
      </c>
      <c r="E4164" s="10" t="s">
        <v>78</v>
      </c>
      <c r="F4164" s="10"/>
      <c r="G4164" s="17" t="n">
        <f aca="false">H4164+I4164+K4164+J4164</f>
        <v>1799</v>
      </c>
      <c r="H4164" s="18" t="n">
        <f aca="false">H4165</f>
        <v>1799</v>
      </c>
      <c r="I4164" s="18" t="n">
        <f aca="false">I4165</f>
        <v>0</v>
      </c>
      <c r="J4164" s="18" t="n">
        <f aca="false">J4165</f>
        <v>0</v>
      </c>
      <c r="K4164" s="18" t="n">
        <f aca="false">K4165</f>
        <v>0</v>
      </c>
    </row>
    <row r="4165" customFormat="false" ht="49.5" hidden="false" customHeight="false" outlineLevel="0" collapsed="false">
      <c r="A4165" s="11"/>
      <c r="B4165" s="8" t="s">
        <v>79</v>
      </c>
      <c r="C4165" s="13"/>
      <c r="D4165" s="10" t="s">
        <v>76</v>
      </c>
      <c r="E4165" s="10" t="s">
        <v>80</v>
      </c>
      <c r="F4165" s="10"/>
      <c r="G4165" s="17" t="n">
        <f aca="false">H4165+I4165+K4165+J4165</f>
        <v>1799</v>
      </c>
      <c r="H4165" s="18" t="n">
        <f aca="false">H4166</f>
        <v>1799</v>
      </c>
      <c r="I4165" s="18" t="n">
        <f aca="false">I4166</f>
        <v>0</v>
      </c>
      <c r="J4165" s="18" t="n">
        <f aca="false">J4166</f>
        <v>0</v>
      </c>
      <c r="K4165" s="18" t="n">
        <f aca="false">K4166</f>
        <v>0</v>
      </c>
    </row>
    <row r="4166" customFormat="false" ht="49.5" hidden="false" customHeight="false" outlineLevel="0" collapsed="false">
      <c r="A4166" s="11"/>
      <c r="B4166" s="8" t="s">
        <v>81</v>
      </c>
      <c r="C4166" s="13"/>
      <c r="D4166" s="10" t="s">
        <v>76</v>
      </c>
      <c r="E4166" s="10" t="s">
        <v>80</v>
      </c>
      <c r="F4166" s="10" t="s">
        <v>82</v>
      </c>
      <c r="G4166" s="17" t="n">
        <f aca="false">H4166+I4166+K4166+J4166</f>
        <v>1799</v>
      </c>
      <c r="H4166" s="18" t="n">
        <f aca="false">1827-17-11</f>
        <v>1799</v>
      </c>
      <c r="I4166" s="18"/>
      <c r="J4166" s="18"/>
      <c r="K4166" s="18"/>
    </row>
    <row r="4167" customFormat="false" ht="82.5" hidden="false" customHeight="false" outlineLevel="0" collapsed="false">
      <c r="A4167" s="11" t="n">
        <v>179</v>
      </c>
      <c r="B4167" s="12" t="s">
        <v>570</v>
      </c>
      <c r="C4167" s="13" t="s">
        <v>571</v>
      </c>
      <c r="D4167" s="10"/>
      <c r="E4167" s="10"/>
      <c r="F4167" s="10"/>
      <c r="G4167" s="14" t="n">
        <f aca="false">H4167+I4167+K4167+J4167</f>
        <v>6735</v>
      </c>
      <c r="H4167" s="15" t="n">
        <f aca="false">H4168</f>
        <v>6735</v>
      </c>
      <c r="I4167" s="18" t="n">
        <f aca="false">I4168</f>
        <v>0</v>
      </c>
      <c r="J4167" s="18" t="n">
        <f aca="false">J4168</f>
        <v>0</v>
      </c>
      <c r="K4167" s="18" t="n">
        <f aca="false">K4168</f>
        <v>0</v>
      </c>
    </row>
    <row r="4168" s="1" customFormat="true" ht="16.5" hidden="false" customHeight="false" outlineLevel="0" collapsed="false">
      <c r="A4168" s="11"/>
      <c r="B4168" s="12" t="s">
        <v>73</v>
      </c>
      <c r="C4168" s="13"/>
      <c r="D4168" s="13" t="s">
        <v>74</v>
      </c>
      <c r="E4168" s="13"/>
      <c r="F4168" s="13"/>
      <c r="G4168" s="14" t="n">
        <f aca="false">H4168+I4168+K4168+J4168</f>
        <v>6735</v>
      </c>
      <c r="H4168" s="15" t="n">
        <f aca="false">H4169</f>
        <v>6735</v>
      </c>
      <c r="I4168" s="15" t="n">
        <f aca="false">I4169</f>
        <v>0</v>
      </c>
      <c r="J4168" s="15" t="n">
        <f aca="false">J4169</f>
        <v>0</v>
      </c>
      <c r="K4168" s="15" t="n">
        <f aca="false">K4169</f>
        <v>0</v>
      </c>
    </row>
    <row r="4169" s="1" customFormat="true" ht="33" hidden="false" customHeight="false" outlineLevel="0" collapsed="false">
      <c r="A4169" s="11"/>
      <c r="B4169" s="12" t="s">
        <v>231</v>
      </c>
      <c r="C4169" s="13"/>
      <c r="D4169" s="13" t="s">
        <v>232</v>
      </c>
      <c r="E4169" s="13"/>
      <c r="F4169" s="13"/>
      <c r="G4169" s="14" t="n">
        <f aca="false">H4169+I4169+K4169+J4169</f>
        <v>6735</v>
      </c>
      <c r="H4169" s="15" t="n">
        <f aca="false">H4173+H4176+H4170</f>
        <v>6735</v>
      </c>
      <c r="I4169" s="15" t="n">
        <f aca="false">I4173+I4177+I4170</f>
        <v>0</v>
      </c>
      <c r="J4169" s="15" t="n">
        <f aca="false">J4173+J4177+J4170</f>
        <v>0</v>
      </c>
      <c r="K4169" s="15" t="n">
        <f aca="false">K4173+K4177+K4170</f>
        <v>0</v>
      </c>
    </row>
    <row r="4170" s="1" customFormat="true" ht="115.5" hidden="false" customHeight="false" outlineLevel="0" collapsed="false">
      <c r="A4170" s="11"/>
      <c r="B4170" s="8" t="s">
        <v>26</v>
      </c>
      <c r="C4170" s="13"/>
      <c r="D4170" s="10" t="s">
        <v>232</v>
      </c>
      <c r="E4170" s="10" t="s">
        <v>27</v>
      </c>
      <c r="F4170" s="10"/>
      <c r="G4170" s="17" t="n">
        <f aca="false">H4170+I4170+K4170+J4170</f>
        <v>4530</v>
      </c>
      <c r="H4170" s="18" t="n">
        <f aca="false">H4171</f>
        <v>4530</v>
      </c>
      <c r="I4170" s="18" t="n">
        <f aca="false">I4171</f>
        <v>0</v>
      </c>
      <c r="J4170" s="18" t="n">
        <f aca="false">J4171</f>
        <v>0</v>
      </c>
      <c r="K4170" s="18" t="n">
        <f aca="false">K4171</f>
        <v>0</v>
      </c>
    </row>
    <row r="4171" s="1" customFormat="true" ht="16.5" hidden="false" customHeight="false" outlineLevel="0" collapsed="false">
      <c r="A4171" s="11"/>
      <c r="B4171" s="8" t="s">
        <v>34</v>
      </c>
      <c r="C4171" s="13"/>
      <c r="D4171" s="10" t="s">
        <v>232</v>
      </c>
      <c r="E4171" s="10" t="s">
        <v>35</v>
      </c>
      <c r="F4171" s="10"/>
      <c r="G4171" s="17" t="n">
        <f aca="false">H4171+I4171+K4171+J4171</f>
        <v>4530</v>
      </c>
      <c r="H4171" s="18" t="n">
        <f aca="false">H4172</f>
        <v>4530</v>
      </c>
      <c r="I4171" s="18" t="n">
        <f aca="false">I4172</f>
        <v>0</v>
      </c>
      <c r="J4171" s="18" t="n">
        <f aca="false">J4172</f>
        <v>0</v>
      </c>
      <c r="K4171" s="18" t="n">
        <f aca="false">K4172</f>
        <v>0</v>
      </c>
    </row>
    <row r="4172" s="1" customFormat="true" ht="49.5" hidden="false" customHeight="false" outlineLevel="0" collapsed="false">
      <c r="A4172" s="11"/>
      <c r="B4172" s="8" t="s">
        <v>30</v>
      </c>
      <c r="C4172" s="13"/>
      <c r="D4172" s="10" t="s">
        <v>232</v>
      </c>
      <c r="E4172" s="10" t="s">
        <v>35</v>
      </c>
      <c r="F4172" s="10" t="s">
        <v>31</v>
      </c>
      <c r="G4172" s="17" t="n">
        <f aca="false">H4172+I4172+K4172+J4172</f>
        <v>4530</v>
      </c>
      <c r="H4172" s="18" t="n">
        <f aca="false">4533-3</f>
        <v>4530</v>
      </c>
      <c r="I4172" s="15"/>
      <c r="J4172" s="15"/>
      <c r="K4172" s="15"/>
    </row>
    <row r="4173" customFormat="false" ht="49.5" hidden="false" customHeight="false" outlineLevel="0" collapsed="false">
      <c r="A4173" s="11"/>
      <c r="B4173" s="8" t="s">
        <v>572</v>
      </c>
      <c r="C4173" s="13"/>
      <c r="D4173" s="10" t="s">
        <v>232</v>
      </c>
      <c r="E4173" s="10" t="s">
        <v>573</v>
      </c>
      <c r="F4173" s="10"/>
      <c r="G4173" s="17" t="n">
        <f aca="false">H4173+I4173+K4173+J4173</f>
        <v>1431</v>
      </c>
      <c r="H4173" s="18" t="n">
        <f aca="false">H4174</f>
        <v>1431</v>
      </c>
      <c r="I4173" s="18" t="n">
        <f aca="false">I4174</f>
        <v>0</v>
      </c>
      <c r="J4173" s="18" t="n">
        <f aca="false">J4174</f>
        <v>0</v>
      </c>
      <c r="K4173" s="18" t="n">
        <f aca="false">K4174</f>
        <v>0</v>
      </c>
    </row>
    <row r="4174" customFormat="false" ht="33" hidden="false" customHeight="false" outlineLevel="0" collapsed="false">
      <c r="A4174" s="11"/>
      <c r="B4174" s="8" t="s">
        <v>395</v>
      </c>
      <c r="C4174" s="13"/>
      <c r="D4174" s="10" t="s">
        <v>232</v>
      </c>
      <c r="E4174" s="10" t="s">
        <v>574</v>
      </c>
      <c r="F4174" s="10"/>
      <c r="G4174" s="17" t="n">
        <f aca="false">H4174+I4174+K4174+J4174</f>
        <v>1431</v>
      </c>
      <c r="H4174" s="18" t="n">
        <f aca="false">H4175</f>
        <v>1431</v>
      </c>
      <c r="I4174" s="18" t="n">
        <f aca="false">I4175</f>
        <v>0</v>
      </c>
      <c r="J4174" s="18" t="n">
        <f aca="false">J4175</f>
        <v>0</v>
      </c>
      <c r="K4174" s="18" t="n">
        <f aca="false">K4175</f>
        <v>0</v>
      </c>
    </row>
    <row r="4175" customFormat="false" ht="49.5" hidden="false" customHeight="false" outlineLevel="0" collapsed="false">
      <c r="A4175" s="11"/>
      <c r="B4175" s="8" t="s">
        <v>30</v>
      </c>
      <c r="C4175" s="13"/>
      <c r="D4175" s="10" t="s">
        <v>232</v>
      </c>
      <c r="E4175" s="10" t="s">
        <v>574</v>
      </c>
      <c r="F4175" s="10" t="s">
        <v>31</v>
      </c>
      <c r="G4175" s="17" t="n">
        <f aca="false">H4175+I4175+K4175+J4175</f>
        <v>1431</v>
      </c>
      <c r="H4175" s="18" t="n">
        <f aca="false">1930-395-104</f>
        <v>1431</v>
      </c>
      <c r="I4175" s="18"/>
      <c r="J4175" s="18"/>
      <c r="K4175" s="18"/>
    </row>
    <row r="4176" customFormat="false" ht="49.5" hidden="false" customHeight="false" outlineLevel="0" collapsed="false">
      <c r="A4176" s="11"/>
      <c r="B4176" s="8" t="s">
        <v>46</v>
      </c>
      <c r="C4176" s="13"/>
      <c r="D4176" s="10" t="s">
        <v>232</v>
      </c>
      <c r="E4176" s="10" t="s">
        <v>47</v>
      </c>
      <c r="F4176" s="10"/>
      <c r="G4176" s="17" t="n">
        <f aca="false">H4176+I4176+K4176+J4176</f>
        <v>774</v>
      </c>
      <c r="H4176" s="18" t="n">
        <f aca="false">H4177+H4179+H4181+H4183</f>
        <v>774</v>
      </c>
      <c r="I4176" s="18" t="n">
        <f aca="false">I4177+I4179+I4181+I4183</f>
        <v>0</v>
      </c>
      <c r="J4176" s="18" t="n">
        <f aca="false">J4177+J4179+J4181+J4183</f>
        <v>0</v>
      </c>
      <c r="K4176" s="18" t="n">
        <f aca="false">K4177+K4179+K4181+K4183</f>
        <v>0</v>
      </c>
    </row>
    <row r="4177" customFormat="false" ht="132" hidden="false" customHeight="false" outlineLevel="0" collapsed="false">
      <c r="A4177" s="11"/>
      <c r="B4177" s="8" t="s">
        <v>162</v>
      </c>
      <c r="C4177" s="13"/>
      <c r="D4177" s="10" t="s">
        <v>232</v>
      </c>
      <c r="E4177" s="10" t="s">
        <v>163</v>
      </c>
      <c r="F4177" s="10"/>
      <c r="G4177" s="17" t="n">
        <f aca="false">H4177+I4177+K4177+J4177</f>
        <v>150</v>
      </c>
      <c r="H4177" s="18" t="n">
        <f aca="false">H4178</f>
        <v>150</v>
      </c>
      <c r="I4177" s="18" t="n">
        <f aca="false">I4178</f>
        <v>0</v>
      </c>
      <c r="J4177" s="18" t="n">
        <f aca="false">J4178</f>
        <v>0</v>
      </c>
      <c r="K4177" s="18" t="n">
        <f aca="false">K4178</f>
        <v>0</v>
      </c>
    </row>
    <row r="4178" customFormat="false" ht="49.5" hidden="false" customHeight="false" outlineLevel="0" collapsed="false">
      <c r="A4178" s="11"/>
      <c r="B4178" s="8" t="s">
        <v>30</v>
      </c>
      <c r="C4178" s="13"/>
      <c r="D4178" s="10" t="s">
        <v>232</v>
      </c>
      <c r="E4178" s="10" t="s">
        <v>163</v>
      </c>
      <c r="F4178" s="10" t="s">
        <v>31</v>
      </c>
      <c r="G4178" s="17" t="n">
        <f aca="false">H4178+I4178+K4178+J4178</f>
        <v>150</v>
      </c>
      <c r="H4178" s="18" t="n">
        <v>150</v>
      </c>
      <c r="I4178" s="18"/>
      <c r="J4178" s="18"/>
      <c r="K4178" s="18"/>
    </row>
    <row r="4179" customFormat="false" ht="165" hidden="false" customHeight="false" outlineLevel="0" collapsed="false">
      <c r="A4179" s="11"/>
      <c r="B4179" s="20" t="s">
        <v>575</v>
      </c>
      <c r="C4179" s="13"/>
      <c r="D4179" s="10" t="s">
        <v>232</v>
      </c>
      <c r="E4179" s="10" t="s">
        <v>576</v>
      </c>
      <c r="F4179" s="10"/>
      <c r="G4179" s="17" t="n">
        <f aca="false">H4179+I4179+K4179+J4179</f>
        <v>125</v>
      </c>
      <c r="H4179" s="18" t="n">
        <f aca="false">H4180</f>
        <v>125</v>
      </c>
      <c r="I4179" s="18" t="n">
        <f aca="false">I4180</f>
        <v>0</v>
      </c>
      <c r="J4179" s="18" t="n">
        <f aca="false">J4180</f>
        <v>0</v>
      </c>
      <c r="K4179" s="18" t="n">
        <f aca="false">K4180</f>
        <v>0</v>
      </c>
    </row>
    <row r="4180" customFormat="false" ht="49.5" hidden="false" customHeight="false" outlineLevel="0" collapsed="false">
      <c r="A4180" s="11"/>
      <c r="B4180" s="8" t="s">
        <v>30</v>
      </c>
      <c r="C4180" s="13"/>
      <c r="D4180" s="10" t="s">
        <v>232</v>
      </c>
      <c r="E4180" s="10" t="s">
        <v>576</v>
      </c>
      <c r="F4180" s="10" t="s">
        <v>31</v>
      </c>
      <c r="G4180" s="17" t="n">
        <f aca="false">H4180+I4180+K4180+J4180</f>
        <v>125</v>
      </c>
      <c r="H4180" s="18" t="n">
        <v>125</v>
      </c>
      <c r="I4180" s="18"/>
      <c r="J4180" s="18"/>
      <c r="K4180" s="18"/>
    </row>
    <row r="4181" customFormat="false" ht="115.5" hidden="false" customHeight="false" outlineLevel="0" collapsed="false">
      <c r="A4181" s="11"/>
      <c r="B4181" s="20" t="s">
        <v>549</v>
      </c>
      <c r="C4181" s="10"/>
      <c r="D4181" s="10" t="s">
        <v>232</v>
      </c>
      <c r="E4181" s="10" t="s">
        <v>550</v>
      </c>
      <c r="F4181" s="10"/>
      <c r="G4181" s="17" t="n">
        <f aca="false">H4181+I4181+J4181+K4181</f>
        <v>395</v>
      </c>
      <c r="H4181" s="18" t="n">
        <f aca="false">H4182</f>
        <v>395</v>
      </c>
      <c r="I4181" s="18" t="n">
        <f aca="false">I4182</f>
        <v>0</v>
      </c>
      <c r="J4181" s="18" t="n">
        <f aca="false">J4182</f>
        <v>0</v>
      </c>
      <c r="K4181" s="18" t="n">
        <f aca="false">K4182</f>
        <v>0</v>
      </c>
    </row>
    <row r="4182" customFormat="false" ht="49.5" hidden="false" customHeight="false" outlineLevel="0" collapsed="false">
      <c r="A4182" s="11"/>
      <c r="B4182" s="22" t="s">
        <v>30</v>
      </c>
      <c r="C4182" s="25"/>
      <c r="D4182" s="25" t="s">
        <v>232</v>
      </c>
      <c r="E4182" s="25" t="s">
        <v>550</v>
      </c>
      <c r="F4182" s="25" t="s">
        <v>31</v>
      </c>
      <c r="G4182" s="17" t="n">
        <f aca="false">H4182+I4182+J4182+K4182</f>
        <v>395</v>
      </c>
      <c r="H4182" s="18" t="n">
        <v>395</v>
      </c>
      <c r="I4182" s="18"/>
      <c r="J4182" s="18"/>
      <c r="K4182" s="18"/>
    </row>
    <row r="4183" customFormat="false" ht="115.5" hidden="false" customHeight="false" outlineLevel="0" collapsed="false">
      <c r="A4183" s="11"/>
      <c r="B4183" s="21" t="s">
        <v>552</v>
      </c>
      <c r="C4183" s="25"/>
      <c r="D4183" s="25" t="s">
        <v>232</v>
      </c>
      <c r="E4183" s="25" t="s">
        <v>553</v>
      </c>
      <c r="F4183" s="25"/>
      <c r="G4183" s="17" t="n">
        <f aca="false">H4183+I4183+J4183+K4183</f>
        <v>104</v>
      </c>
      <c r="H4183" s="18" t="n">
        <f aca="false">H4184</f>
        <v>104</v>
      </c>
      <c r="I4183" s="18" t="n">
        <f aca="false">I4184</f>
        <v>0</v>
      </c>
      <c r="J4183" s="18" t="n">
        <f aca="false">J4184</f>
        <v>0</v>
      </c>
      <c r="K4183" s="18" t="n">
        <f aca="false">K4184</f>
        <v>0</v>
      </c>
    </row>
    <row r="4184" customFormat="false" ht="49.5" hidden="false" customHeight="false" outlineLevel="0" collapsed="false">
      <c r="A4184" s="11"/>
      <c r="B4184" s="22" t="s">
        <v>30</v>
      </c>
      <c r="C4184" s="25"/>
      <c r="D4184" s="25" t="s">
        <v>232</v>
      </c>
      <c r="E4184" s="25" t="s">
        <v>553</v>
      </c>
      <c r="F4184" s="25" t="s">
        <v>31</v>
      </c>
      <c r="G4184" s="17" t="n">
        <f aca="false">H4184+I4184+J4184+K4184</f>
        <v>104</v>
      </c>
      <c r="H4184" s="18" t="n">
        <v>104</v>
      </c>
      <c r="I4184" s="18"/>
      <c r="J4184" s="18"/>
      <c r="K4184" s="18"/>
    </row>
    <row r="4185" customFormat="false" ht="66" hidden="false" customHeight="false" outlineLevel="0" collapsed="false">
      <c r="A4185" s="11" t="n">
        <v>180</v>
      </c>
      <c r="B4185" s="12" t="s">
        <v>577</v>
      </c>
      <c r="C4185" s="13" t="s">
        <v>536</v>
      </c>
      <c r="D4185" s="10"/>
      <c r="E4185" s="10"/>
      <c r="F4185" s="10"/>
      <c r="G4185" s="14" t="n">
        <f aca="false">H4185+I4185+K4185+J4185</f>
        <v>16005</v>
      </c>
      <c r="H4185" s="15" t="n">
        <f aca="false">H4195+H4186</f>
        <v>16005</v>
      </c>
      <c r="I4185" s="15" t="n">
        <f aca="false">I4195+I4186</f>
        <v>0</v>
      </c>
      <c r="J4185" s="15" t="n">
        <f aca="false">J4195+J4186</f>
        <v>0</v>
      </c>
      <c r="K4185" s="15" t="n">
        <f aca="false">K4195+K4186</f>
        <v>0</v>
      </c>
    </row>
    <row r="4186" customFormat="false" ht="16.5" hidden="false" customHeight="false" outlineLevel="0" collapsed="false">
      <c r="A4186" s="11"/>
      <c r="B4186" s="12" t="s">
        <v>73</v>
      </c>
      <c r="C4186" s="13"/>
      <c r="D4186" s="13" t="s">
        <v>74</v>
      </c>
      <c r="E4186" s="13"/>
      <c r="F4186" s="13"/>
      <c r="G4186" s="14" t="n">
        <f aca="false">H4186+I4186+K4186+J4186</f>
        <v>216</v>
      </c>
      <c r="H4186" s="15" t="n">
        <f aca="false">H4187+H4191</f>
        <v>216</v>
      </c>
      <c r="I4186" s="15" t="n">
        <f aca="false">I4187+I4191</f>
        <v>0</v>
      </c>
      <c r="J4186" s="15" t="n">
        <f aca="false">J4187+J4191</f>
        <v>0</v>
      </c>
      <c r="K4186" s="15" t="n">
        <f aca="false">K4187+K4191</f>
        <v>0</v>
      </c>
    </row>
    <row r="4187" customFormat="false" ht="16.5" hidden="false" customHeight="false" outlineLevel="0" collapsed="false">
      <c r="A4187" s="11"/>
      <c r="B4187" s="12" t="s">
        <v>226</v>
      </c>
      <c r="C4187" s="13"/>
      <c r="D4187" s="13" t="s">
        <v>227</v>
      </c>
      <c r="E4187" s="13"/>
      <c r="F4187" s="13"/>
      <c r="G4187" s="14" t="n">
        <f aca="false">H4187+I4187+K4187+J4187</f>
        <v>216</v>
      </c>
      <c r="H4187" s="15" t="n">
        <f aca="false">H4188</f>
        <v>216</v>
      </c>
      <c r="I4187" s="15" t="n">
        <f aca="false">I4188</f>
        <v>0</v>
      </c>
      <c r="J4187" s="15" t="n">
        <f aca="false">J4188</f>
        <v>0</v>
      </c>
      <c r="K4187" s="15" t="n">
        <f aca="false">K4188</f>
        <v>0</v>
      </c>
    </row>
    <row r="4188" customFormat="false" ht="49.5" hidden="false" customHeight="false" outlineLevel="0" collapsed="false">
      <c r="A4188" s="11"/>
      <c r="B4188" s="8" t="s">
        <v>370</v>
      </c>
      <c r="C4188" s="13"/>
      <c r="D4188" s="10" t="s">
        <v>227</v>
      </c>
      <c r="E4188" s="10" t="s">
        <v>371</v>
      </c>
      <c r="F4188" s="10"/>
      <c r="G4188" s="17" t="n">
        <f aca="false">H4188+I4188+K4188+J4188</f>
        <v>216</v>
      </c>
      <c r="H4188" s="18" t="n">
        <f aca="false">H4189</f>
        <v>216</v>
      </c>
      <c r="I4188" s="18" t="n">
        <f aca="false">I4189</f>
        <v>0</v>
      </c>
      <c r="J4188" s="18" t="n">
        <f aca="false">J4189</f>
        <v>0</v>
      </c>
      <c r="K4188" s="18" t="n">
        <f aca="false">K4189</f>
        <v>0</v>
      </c>
    </row>
    <row r="4189" customFormat="false" ht="49.5" hidden="false" customHeight="false" outlineLevel="0" collapsed="false">
      <c r="A4189" s="11"/>
      <c r="B4189" s="8" t="s">
        <v>79</v>
      </c>
      <c r="C4189" s="13"/>
      <c r="D4189" s="10" t="s">
        <v>227</v>
      </c>
      <c r="E4189" s="10" t="s">
        <v>372</v>
      </c>
      <c r="F4189" s="10"/>
      <c r="G4189" s="17" t="n">
        <f aca="false">H4189+I4189+K4189+J4189</f>
        <v>216</v>
      </c>
      <c r="H4189" s="18" t="n">
        <f aca="false">H4190</f>
        <v>216</v>
      </c>
      <c r="I4189" s="18" t="n">
        <f aca="false">I4190</f>
        <v>0</v>
      </c>
      <c r="J4189" s="18" t="n">
        <f aca="false">J4190</f>
        <v>0</v>
      </c>
      <c r="K4189" s="18" t="n">
        <f aca="false">K4190</f>
        <v>0</v>
      </c>
    </row>
    <row r="4190" customFormat="false" ht="49.5" hidden="false" customHeight="false" outlineLevel="0" collapsed="false">
      <c r="A4190" s="11"/>
      <c r="B4190" s="8" t="s">
        <v>81</v>
      </c>
      <c r="C4190" s="13"/>
      <c r="D4190" s="10" t="s">
        <v>227</v>
      </c>
      <c r="E4190" s="10" t="s">
        <v>372</v>
      </c>
      <c r="F4190" s="10" t="s">
        <v>82</v>
      </c>
      <c r="G4190" s="17" t="n">
        <f aca="false">H4190+I4190+K4190+J4190</f>
        <v>216</v>
      </c>
      <c r="H4190" s="18" t="n">
        <v>216</v>
      </c>
      <c r="I4190" s="18"/>
      <c r="J4190" s="18"/>
      <c r="K4190" s="18"/>
    </row>
    <row r="4191" customFormat="false" ht="33" hidden="true" customHeight="false" outlineLevel="0" collapsed="false">
      <c r="A4191" s="11"/>
      <c r="B4191" s="12" t="s">
        <v>341</v>
      </c>
      <c r="C4191" s="13"/>
      <c r="D4191" s="13" t="s">
        <v>342</v>
      </c>
      <c r="E4191" s="13"/>
      <c r="F4191" s="13"/>
      <c r="G4191" s="14" t="n">
        <f aca="false">H4191+I4191+K4191+J4191</f>
        <v>0</v>
      </c>
      <c r="H4191" s="15" t="n">
        <f aca="false">H4192</f>
        <v>0</v>
      </c>
      <c r="I4191" s="15" t="n">
        <f aca="false">I4192</f>
        <v>0</v>
      </c>
      <c r="J4191" s="15" t="n">
        <f aca="false">J4192</f>
        <v>0</v>
      </c>
      <c r="K4191" s="15" t="n">
        <f aca="false">K4192</f>
        <v>0</v>
      </c>
    </row>
    <row r="4192" customFormat="false" ht="33" hidden="true" customHeight="false" outlineLevel="0" collapsed="false">
      <c r="A4192" s="11"/>
      <c r="B4192" s="8" t="s">
        <v>393</v>
      </c>
      <c r="C4192" s="10"/>
      <c r="D4192" s="10" t="s">
        <v>342</v>
      </c>
      <c r="E4192" s="10" t="s">
        <v>394</v>
      </c>
      <c r="F4192" s="10"/>
      <c r="G4192" s="17" t="n">
        <f aca="false">H4192+I4192+K4192+J4192</f>
        <v>0</v>
      </c>
      <c r="H4192" s="18" t="n">
        <f aca="false">H4193</f>
        <v>0</v>
      </c>
      <c r="I4192" s="18" t="n">
        <f aca="false">I4193</f>
        <v>0</v>
      </c>
      <c r="J4192" s="18" t="n">
        <f aca="false">J4193</f>
        <v>0</v>
      </c>
      <c r="K4192" s="18" t="n">
        <f aca="false">K4193</f>
        <v>0</v>
      </c>
    </row>
    <row r="4193" customFormat="false" ht="33" hidden="true" customHeight="false" outlineLevel="0" collapsed="false">
      <c r="A4193" s="11"/>
      <c r="B4193" s="8" t="s">
        <v>395</v>
      </c>
      <c r="C4193" s="13"/>
      <c r="D4193" s="10" t="s">
        <v>342</v>
      </c>
      <c r="E4193" s="10" t="s">
        <v>396</v>
      </c>
      <c r="F4193" s="10"/>
      <c r="G4193" s="17" t="n">
        <f aca="false">H4193+I4193+K4193+J4193</f>
        <v>0</v>
      </c>
      <c r="H4193" s="18" t="n">
        <f aca="false">H4194</f>
        <v>0</v>
      </c>
      <c r="I4193" s="18" t="n">
        <f aca="false">I4194</f>
        <v>0</v>
      </c>
      <c r="J4193" s="18" t="n">
        <f aca="false">J4194</f>
        <v>0</v>
      </c>
      <c r="K4193" s="18" t="n">
        <f aca="false">K4194</f>
        <v>0</v>
      </c>
    </row>
    <row r="4194" customFormat="false" ht="49.5" hidden="true" customHeight="false" outlineLevel="0" collapsed="false">
      <c r="A4194" s="11"/>
      <c r="B4194" s="8" t="s">
        <v>30</v>
      </c>
      <c r="C4194" s="13"/>
      <c r="D4194" s="10" t="s">
        <v>342</v>
      </c>
      <c r="E4194" s="10" t="s">
        <v>396</v>
      </c>
      <c r="F4194" s="10" t="s">
        <v>31</v>
      </c>
      <c r="G4194" s="17" t="n">
        <f aca="false">H4194+I4194+K4194+J4194</f>
        <v>0</v>
      </c>
      <c r="H4194" s="18"/>
      <c r="I4194" s="18"/>
      <c r="J4194" s="18"/>
      <c r="K4194" s="18"/>
    </row>
    <row r="4195" s="1" customFormat="true" ht="33" hidden="false" customHeight="false" outlineLevel="0" collapsed="false">
      <c r="A4195" s="11"/>
      <c r="B4195" s="12" t="s">
        <v>578</v>
      </c>
      <c r="C4195" s="13"/>
      <c r="D4195" s="13" t="s">
        <v>344</v>
      </c>
      <c r="E4195" s="13"/>
      <c r="F4195" s="13"/>
      <c r="G4195" s="14" t="n">
        <f aca="false">H4195+I4195+K4195+J4195</f>
        <v>15789</v>
      </c>
      <c r="H4195" s="15" t="n">
        <f aca="false">H4196+H4212</f>
        <v>15789</v>
      </c>
      <c r="I4195" s="15" t="n">
        <f aca="false">I4196+I4212</f>
        <v>0</v>
      </c>
      <c r="J4195" s="15" t="n">
        <f aca="false">J4196+J4212</f>
        <v>0</v>
      </c>
      <c r="K4195" s="15" t="n">
        <f aca="false">K4196+K4212</f>
        <v>0</v>
      </c>
    </row>
    <row r="4196" s="1" customFormat="true" ht="16.5" hidden="false" customHeight="false" outlineLevel="0" collapsed="false">
      <c r="A4196" s="11"/>
      <c r="B4196" s="12" t="s">
        <v>345</v>
      </c>
      <c r="C4196" s="13"/>
      <c r="D4196" s="13" t="s">
        <v>346</v>
      </c>
      <c r="E4196" s="13"/>
      <c r="F4196" s="13"/>
      <c r="G4196" s="14" t="n">
        <f aca="false">H4196+I4196+K4196+J4196</f>
        <v>165</v>
      </c>
      <c r="H4196" s="15" t="n">
        <f aca="false">H4197+H4202+H4205+H4208</f>
        <v>165</v>
      </c>
      <c r="I4196" s="15" t="n">
        <f aca="false">I4197+I4202+I4205+I4208</f>
        <v>0</v>
      </c>
      <c r="J4196" s="15" t="n">
        <f aca="false">J4197+J4202+J4205+J4208</f>
        <v>0</v>
      </c>
      <c r="K4196" s="15" t="n">
        <f aca="false">K4197+K4202+K4205+K4208</f>
        <v>0</v>
      </c>
    </row>
    <row r="4197" customFormat="false" ht="49.5" hidden="false" customHeight="false" outlineLevel="0" collapsed="false">
      <c r="A4197" s="11"/>
      <c r="B4197" s="8" t="s">
        <v>579</v>
      </c>
      <c r="C4197" s="13"/>
      <c r="D4197" s="10" t="s">
        <v>346</v>
      </c>
      <c r="E4197" s="10" t="s">
        <v>580</v>
      </c>
      <c r="F4197" s="10"/>
      <c r="G4197" s="17" t="n">
        <f aca="false">H4197+I4197+K4197+J4197</f>
        <v>86</v>
      </c>
      <c r="H4197" s="18" t="n">
        <f aca="false">H4198+H4201</f>
        <v>86</v>
      </c>
      <c r="I4197" s="18" t="n">
        <f aca="false">I4198+I4201</f>
        <v>0</v>
      </c>
      <c r="J4197" s="18" t="n">
        <f aca="false">J4198+J4201</f>
        <v>0</v>
      </c>
      <c r="K4197" s="18" t="n">
        <f aca="false">K4198+K4201</f>
        <v>0</v>
      </c>
    </row>
    <row r="4198" customFormat="false" ht="33" hidden="true" customHeight="false" outlineLevel="0" collapsed="false">
      <c r="A4198" s="11"/>
      <c r="B4198" s="8" t="s">
        <v>581</v>
      </c>
      <c r="C4198" s="13"/>
      <c r="D4198" s="10" t="s">
        <v>346</v>
      </c>
      <c r="E4198" s="10" t="s">
        <v>582</v>
      </c>
      <c r="F4198" s="10"/>
      <c r="G4198" s="17" t="n">
        <f aca="false">H4198+I4198+K4198+J4198</f>
        <v>0</v>
      </c>
      <c r="H4198" s="18" t="n">
        <f aca="false">H4199</f>
        <v>0</v>
      </c>
      <c r="I4198" s="18" t="n">
        <f aca="false">I4199</f>
        <v>0</v>
      </c>
      <c r="J4198" s="18" t="n">
        <f aca="false">J4199</f>
        <v>0</v>
      </c>
      <c r="K4198" s="18" t="n">
        <f aca="false">K4199</f>
        <v>0</v>
      </c>
    </row>
    <row r="4199" customFormat="false" ht="49.5" hidden="true" customHeight="false" outlineLevel="0" collapsed="false">
      <c r="A4199" s="11"/>
      <c r="B4199" s="8" t="s">
        <v>30</v>
      </c>
      <c r="C4199" s="13"/>
      <c r="D4199" s="10" t="s">
        <v>346</v>
      </c>
      <c r="E4199" s="10" t="s">
        <v>582</v>
      </c>
      <c r="F4199" s="10" t="s">
        <v>31</v>
      </c>
      <c r="G4199" s="17" t="n">
        <f aca="false">H4199+I4199+K4199+J4199</f>
        <v>0</v>
      </c>
      <c r="H4199" s="18"/>
      <c r="I4199" s="18"/>
      <c r="J4199" s="18"/>
      <c r="K4199" s="18" t="n">
        <f aca="false">664-664</f>
        <v>0</v>
      </c>
    </row>
    <row r="4200" customFormat="false" ht="49.5" hidden="false" customHeight="false" outlineLevel="0" collapsed="false">
      <c r="A4200" s="11"/>
      <c r="B4200" s="8" t="s">
        <v>79</v>
      </c>
      <c r="C4200" s="13"/>
      <c r="D4200" s="10" t="s">
        <v>346</v>
      </c>
      <c r="E4200" s="10" t="s">
        <v>583</v>
      </c>
      <c r="F4200" s="10"/>
      <c r="G4200" s="17" t="n">
        <f aca="false">H4200+I4200+K4200+J4200</f>
        <v>86</v>
      </c>
      <c r="H4200" s="18" t="n">
        <f aca="false">H4201</f>
        <v>86</v>
      </c>
      <c r="I4200" s="18"/>
      <c r="J4200" s="18"/>
      <c r="K4200" s="18"/>
    </row>
    <row r="4201" customFormat="false" ht="49.5" hidden="false" customHeight="false" outlineLevel="0" collapsed="false">
      <c r="A4201" s="11"/>
      <c r="B4201" s="8" t="s">
        <v>81</v>
      </c>
      <c r="C4201" s="13"/>
      <c r="D4201" s="10" t="s">
        <v>346</v>
      </c>
      <c r="E4201" s="10" t="s">
        <v>583</v>
      </c>
      <c r="F4201" s="10" t="s">
        <v>82</v>
      </c>
      <c r="G4201" s="17" t="n">
        <f aca="false">H4201+I4201+K4201+J4201</f>
        <v>86</v>
      </c>
      <c r="H4201" s="18" t="n">
        <v>86</v>
      </c>
      <c r="I4201" s="18"/>
      <c r="J4201" s="18"/>
      <c r="K4201" s="18"/>
    </row>
    <row r="4202" customFormat="false" ht="33" hidden="false" customHeight="false" outlineLevel="0" collapsed="false">
      <c r="A4202" s="11"/>
      <c r="B4202" s="8" t="s">
        <v>584</v>
      </c>
      <c r="C4202" s="13"/>
      <c r="D4202" s="10" t="s">
        <v>346</v>
      </c>
      <c r="E4202" s="10" t="s">
        <v>585</v>
      </c>
      <c r="F4202" s="10"/>
      <c r="G4202" s="17" t="n">
        <f aca="false">H4202+I4202+K4202+J4202</f>
        <v>34</v>
      </c>
      <c r="H4202" s="18" t="n">
        <f aca="false">H4203</f>
        <v>34</v>
      </c>
      <c r="I4202" s="18"/>
      <c r="J4202" s="18"/>
      <c r="K4202" s="18"/>
    </row>
    <row r="4203" customFormat="false" ht="49.5" hidden="false" customHeight="false" outlineLevel="0" collapsed="false">
      <c r="A4203" s="11"/>
      <c r="B4203" s="8" t="s">
        <v>79</v>
      </c>
      <c r="C4203" s="13"/>
      <c r="D4203" s="10" t="s">
        <v>346</v>
      </c>
      <c r="E4203" s="10" t="s">
        <v>586</v>
      </c>
      <c r="F4203" s="10"/>
      <c r="G4203" s="17" t="n">
        <f aca="false">H4203+I4203+K4203+J4203</f>
        <v>34</v>
      </c>
      <c r="H4203" s="18" t="n">
        <f aca="false">H4204</f>
        <v>34</v>
      </c>
      <c r="I4203" s="18"/>
      <c r="J4203" s="18"/>
      <c r="K4203" s="18"/>
    </row>
    <row r="4204" customFormat="false" ht="49.5" hidden="false" customHeight="false" outlineLevel="0" collapsed="false">
      <c r="A4204" s="11"/>
      <c r="B4204" s="8" t="s">
        <v>81</v>
      </c>
      <c r="C4204" s="13"/>
      <c r="D4204" s="10" t="s">
        <v>346</v>
      </c>
      <c r="E4204" s="10" t="s">
        <v>586</v>
      </c>
      <c r="F4204" s="10" t="s">
        <v>82</v>
      </c>
      <c r="G4204" s="17" t="n">
        <f aca="false">H4204+I4204+K4204+J4204</f>
        <v>34</v>
      </c>
      <c r="H4204" s="18" t="n">
        <v>34</v>
      </c>
      <c r="I4204" s="18"/>
      <c r="J4204" s="18"/>
      <c r="K4204" s="18"/>
    </row>
    <row r="4205" customFormat="false" ht="16.5" hidden="false" customHeight="false" outlineLevel="0" collapsed="false">
      <c r="A4205" s="11"/>
      <c r="B4205" s="8" t="s">
        <v>587</v>
      </c>
      <c r="C4205" s="13"/>
      <c r="D4205" s="10" t="s">
        <v>346</v>
      </c>
      <c r="E4205" s="10" t="s">
        <v>588</v>
      </c>
      <c r="F4205" s="10"/>
      <c r="G4205" s="17" t="n">
        <f aca="false">H4205+I4205+K4205+J4205</f>
        <v>45</v>
      </c>
      <c r="H4205" s="18" t="n">
        <f aca="false">H4206</f>
        <v>45</v>
      </c>
      <c r="I4205" s="18" t="n">
        <f aca="false">I4206</f>
        <v>0</v>
      </c>
      <c r="J4205" s="18" t="n">
        <f aca="false">J4206</f>
        <v>0</v>
      </c>
      <c r="K4205" s="18" t="n">
        <f aca="false">K4206</f>
        <v>0</v>
      </c>
    </row>
    <row r="4206" customFormat="false" ht="49.5" hidden="false" customHeight="false" outlineLevel="0" collapsed="false">
      <c r="A4206" s="11"/>
      <c r="B4206" s="8" t="s">
        <v>79</v>
      </c>
      <c r="C4206" s="13"/>
      <c r="D4206" s="10" t="s">
        <v>346</v>
      </c>
      <c r="E4206" s="10" t="s">
        <v>589</v>
      </c>
      <c r="F4206" s="10"/>
      <c r="G4206" s="17" t="n">
        <f aca="false">H4206+I4206+K4206+J4206</f>
        <v>45</v>
      </c>
      <c r="H4206" s="18" t="n">
        <f aca="false">H4207</f>
        <v>45</v>
      </c>
      <c r="I4206" s="18" t="n">
        <f aca="false">I4207</f>
        <v>0</v>
      </c>
      <c r="J4206" s="18" t="n">
        <f aca="false">J4207</f>
        <v>0</v>
      </c>
      <c r="K4206" s="18" t="n">
        <f aca="false">K4207</f>
        <v>0</v>
      </c>
    </row>
    <row r="4207" customFormat="false" ht="49.5" hidden="false" customHeight="false" outlineLevel="0" collapsed="false">
      <c r="A4207" s="11"/>
      <c r="B4207" s="8" t="s">
        <v>81</v>
      </c>
      <c r="C4207" s="13"/>
      <c r="D4207" s="10" t="s">
        <v>346</v>
      </c>
      <c r="E4207" s="10" t="s">
        <v>589</v>
      </c>
      <c r="F4207" s="10" t="s">
        <v>82</v>
      </c>
      <c r="G4207" s="17" t="n">
        <f aca="false">H4207+I4207+K4207+J4207</f>
        <v>45</v>
      </c>
      <c r="H4207" s="18" t="n">
        <v>45</v>
      </c>
      <c r="I4207" s="18"/>
      <c r="J4207" s="18"/>
      <c r="K4207" s="18"/>
    </row>
    <row r="4208" customFormat="false" ht="49.5" hidden="true" customHeight="false" outlineLevel="0" collapsed="false">
      <c r="A4208" s="31"/>
      <c r="B4208" s="22" t="s">
        <v>46</v>
      </c>
      <c r="C4208" s="12"/>
      <c r="D4208" s="8" t="s">
        <v>346</v>
      </c>
      <c r="E4208" s="8" t="s">
        <v>47</v>
      </c>
      <c r="F4208" s="8"/>
      <c r="G4208" s="19" t="n">
        <f aca="false">H4208+I4208+K4208+J4208</f>
        <v>0</v>
      </c>
      <c r="H4208" s="18" t="n">
        <f aca="false">H4209</f>
        <v>0</v>
      </c>
      <c r="I4208" s="18" t="n">
        <f aca="false">I4209</f>
        <v>0</v>
      </c>
      <c r="J4208" s="18" t="n">
        <f aca="false">J4209</f>
        <v>0</v>
      </c>
      <c r="K4208" s="18" t="n">
        <f aca="false">K4209</f>
        <v>0</v>
      </c>
    </row>
    <row r="4209" customFormat="false" ht="115.5" hidden="true" customHeight="false" outlineLevel="0" collapsed="false">
      <c r="A4209" s="31"/>
      <c r="B4209" s="21" t="s">
        <v>552</v>
      </c>
      <c r="C4209" s="12"/>
      <c r="D4209" s="8" t="s">
        <v>346</v>
      </c>
      <c r="E4209" s="8" t="s">
        <v>553</v>
      </c>
      <c r="F4209" s="8"/>
      <c r="G4209" s="19" t="n">
        <f aca="false">H4209+I4209+K4209+J4209</f>
        <v>0</v>
      </c>
      <c r="H4209" s="18" t="n">
        <f aca="false">H4210+H4211</f>
        <v>0</v>
      </c>
      <c r="I4209" s="18" t="n">
        <f aca="false">I4210+I4211</f>
        <v>0</v>
      </c>
      <c r="J4209" s="18" t="n">
        <f aca="false">J4210+J4211</f>
        <v>0</v>
      </c>
      <c r="K4209" s="18" t="n">
        <f aca="false">K4210+K4211</f>
        <v>0</v>
      </c>
    </row>
    <row r="4210" customFormat="false" ht="49.5" hidden="true" customHeight="false" outlineLevel="0" collapsed="false">
      <c r="A4210" s="31"/>
      <c r="B4210" s="8" t="s">
        <v>81</v>
      </c>
      <c r="C4210" s="12"/>
      <c r="D4210" s="8" t="s">
        <v>346</v>
      </c>
      <c r="E4210" s="8" t="s">
        <v>553</v>
      </c>
      <c r="F4210" s="8" t="s">
        <v>82</v>
      </c>
      <c r="G4210" s="19" t="n">
        <f aca="false">H4210+I4210+K4210+J4210</f>
        <v>0</v>
      </c>
      <c r="H4210" s="18"/>
      <c r="I4210" s="18"/>
      <c r="J4210" s="18"/>
      <c r="K4210" s="18"/>
    </row>
    <row r="4211" customFormat="false" ht="49.5" hidden="true" customHeight="false" outlineLevel="0" collapsed="false">
      <c r="A4211" s="31"/>
      <c r="B4211" s="8" t="s">
        <v>30</v>
      </c>
      <c r="C4211" s="12"/>
      <c r="D4211" s="8" t="s">
        <v>346</v>
      </c>
      <c r="E4211" s="8" t="s">
        <v>553</v>
      </c>
      <c r="F4211" s="8" t="s">
        <v>31</v>
      </c>
      <c r="G4211" s="19" t="n">
        <f aca="false">H4211+I4211+K4211+J4211</f>
        <v>0</v>
      </c>
      <c r="H4211" s="18"/>
      <c r="I4211" s="18"/>
      <c r="J4211" s="18"/>
      <c r="K4211" s="18"/>
    </row>
    <row r="4212" s="1" customFormat="true" ht="49.5" hidden="false" customHeight="false" outlineLevel="0" collapsed="false">
      <c r="A4212" s="11"/>
      <c r="B4212" s="12" t="s">
        <v>590</v>
      </c>
      <c r="C4212" s="13"/>
      <c r="D4212" s="13" t="s">
        <v>591</v>
      </c>
      <c r="E4212" s="13"/>
      <c r="F4212" s="13"/>
      <c r="G4212" s="14" t="n">
        <f aca="false">H4212+I4212+K4212+J4212</f>
        <v>15624</v>
      </c>
      <c r="H4212" s="15" t="n">
        <f aca="false">H4213+H4216</f>
        <v>15624</v>
      </c>
      <c r="I4212" s="15" t="n">
        <f aca="false">I4213+I4216</f>
        <v>0</v>
      </c>
      <c r="J4212" s="15" t="n">
        <f aca="false">J4213+J4216</f>
        <v>0</v>
      </c>
      <c r="K4212" s="15" t="n">
        <f aca="false">K4213+K4216</f>
        <v>0</v>
      </c>
    </row>
    <row r="4213" customFormat="false" ht="115.5" hidden="false" customHeight="false" outlineLevel="0" collapsed="false">
      <c r="A4213" s="11"/>
      <c r="B4213" s="8" t="s">
        <v>26</v>
      </c>
      <c r="C4213" s="13"/>
      <c r="D4213" s="10" t="s">
        <v>591</v>
      </c>
      <c r="E4213" s="10" t="s">
        <v>27</v>
      </c>
      <c r="F4213" s="10"/>
      <c r="G4213" s="17" t="n">
        <f aca="false">H4213+I4213+K4213+J4213</f>
        <v>3338</v>
      </c>
      <c r="H4213" s="18" t="n">
        <f aca="false">H4214</f>
        <v>3338</v>
      </c>
      <c r="I4213" s="18" t="n">
        <f aca="false">I4214</f>
        <v>0</v>
      </c>
      <c r="J4213" s="18" t="n">
        <f aca="false">J4214</f>
        <v>0</v>
      </c>
      <c r="K4213" s="18" t="n">
        <f aca="false">K4214</f>
        <v>0</v>
      </c>
    </row>
    <row r="4214" customFormat="false" ht="16.5" hidden="false" customHeight="false" outlineLevel="0" collapsed="false">
      <c r="A4214" s="11"/>
      <c r="B4214" s="8" t="s">
        <v>34</v>
      </c>
      <c r="C4214" s="13"/>
      <c r="D4214" s="10" t="s">
        <v>591</v>
      </c>
      <c r="E4214" s="10" t="s">
        <v>35</v>
      </c>
      <c r="F4214" s="10"/>
      <c r="G4214" s="17" t="n">
        <f aca="false">H4214+I4214+K4214+J4214</f>
        <v>3338</v>
      </c>
      <c r="H4214" s="18" t="n">
        <f aca="false">H4215</f>
        <v>3338</v>
      </c>
      <c r="I4214" s="18" t="n">
        <f aca="false">I4215</f>
        <v>0</v>
      </c>
      <c r="J4214" s="18" t="n">
        <f aca="false">J4215</f>
        <v>0</v>
      </c>
      <c r="K4214" s="18" t="n">
        <f aca="false">K4215</f>
        <v>0</v>
      </c>
    </row>
    <row r="4215" customFormat="false" ht="49.5" hidden="false" customHeight="false" outlineLevel="0" collapsed="false">
      <c r="A4215" s="11"/>
      <c r="B4215" s="8" t="s">
        <v>30</v>
      </c>
      <c r="C4215" s="13"/>
      <c r="D4215" s="10" t="s">
        <v>591</v>
      </c>
      <c r="E4215" s="10" t="s">
        <v>35</v>
      </c>
      <c r="F4215" s="10" t="s">
        <v>31</v>
      </c>
      <c r="G4215" s="17" t="n">
        <f aca="false">H4215+I4215+K4215+J4215</f>
        <v>3338</v>
      </c>
      <c r="H4215" s="18" t="n">
        <f aca="false">3342-4</f>
        <v>3338</v>
      </c>
      <c r="I4215" s="18"/>
      <c r="J4215" s="18"/>
      <c r="K4215" s="18"/>
    </row>
    <row r="4216" customFormat="false" ht="165" hidden="false" customHeight="false" outlineLevel="0" collapsed="false">
      <c r="A4216" s="11"/>
      <c r="B4216" s="8" t="s">
        <v>383</v>
      </c>
      <c r="C4216" s="13"/>
      <c r="D4216" s="10" t="s">
        <v>591</v>
      </c>
      <c r="E4216" s="10" t="s">
        <v>384</v>
      </c>
      <c r="F4216" s="10"/>
      <c r="G4216" s="17" t="n">
        <f aca="false">H4216+I4216+K4216+J4216</f>
        <v>12286</v>
      </c>
      <c r="H4216" s="18" t="n">
        <f aca="false">H4217</f>
        <v>12286</v>
      </c>
      <c r="I4216" s="18" t="n">
        <f aca="false">I4217</f>
        <v>0</v>
      </c>
      <c r="J4216" s="18" t="n">
        <f aca="false">J4217</f>
        <v>0</v>
      </c>
      <c r="K4216" s="18" t="n">
        <f aca="false">K4217</f>
        <v>0</v>
      </c>
    </row>
    <row r="4217" customFormat="false" ht="49.5" hidden="false" customHeight="false" outlineLevel="0" collapsed="false">
      <c r="A4217" s="11"/>
      <c r="B4217" s="8" t="s">
        <v>79</v>
      </c>
      <c r="C4217" s="13"/>
      <c r="D4217" s="10" t="s">
        <v>591</v>
      </c>
      <c r="E4217" s="10" t="s">
        <v>385</v>
      </c>
      <c r="F4217" s="10"/>
      <c r="G4217" s="17" t="n">
        <f aca="false">H4217+I4217+K4217+J4217</f>
        <v>12286</v>
      </c>
      <c r="H4217" s="18" t="n">
        <f aca="false">H4218</f>
        <v>12286</v>
      </c>
      <c r="I4217" s="18" t="n">
        <f aca="false">I4218</f>
        <v>0</v>
      </c>
      <c r="J4217" s="18" t="n">
        <f aca="false">J4218</f>
        <v>0</v>
      </c>
      <c r="K4217" s="18" t="n">
        <f aca="false">K4218</f>
        <v>0</v>
      </c>
    </row>
    <row r="4218" customFormat="false" ht="49.5" hidden="false" customHeight="false" outlineLevel="0" collapsed="false">
      <c r="A4218" s="11"/>
      <c r="B4218" s="8" t="s">
        <v>81</v>
      </c>
      <c r="C4218" s="13"/>
      <c r="D4218" s="10" t="s">
        <v>591</v>
      </c>
      <c r="E4218" s="10" t="s">
        <v>385</v>
      </c>
      <c r="F4218" s="10" t="s">
        <v>82</v>
      </c>
      <c r="G4218" s="17" t="n">
        <f aca="false">H4218+I4218+K4218+J4218</f>
        <v>12286</v>
      </c>
      <c r="H4218" s="18" t="n">
        <v>12286</v>
      </c>
      <c r="I4218" s="18"/>
      <c r="J4218" s="18"/>
      <c r="K4218" s="18"/>
    </row>
    <row r="4219" s="1" customFormat="true" ht="16.5" hidden="false" customHeight="false" outlineLevel="0" collapsed="false">
      <c r="A4219" s="11" t="n">
        <v>181</v>
      </c>
      <c r="B4219" s="12" t="s">
        <v>592</v>
      </c>
      <c r="C4219" s="13" t="s">
        <v>536</v>
      </c>
      <c r="D4219" s="13"/>
      <c r="E4219" s="13"/>
      <c r="F4219" s="13"/>
      <c r="G4219" s="14" t="n">
        <f aca="false">H4219+I4219+K4219+J4219</f>
        <v>16235</v>
      </c>
      <c r="H4219" s="15" t="n">
        <f aca="false">H4220</f>
        <v>16235</v>
      </c>
      <c r="I4219" s="15" t="n">
        <f aca="false">I4220</f>
        <v>0</v>
      </c>
      <c r="J4219" s="15" t="n">
        <f aca="false">J4220</f>
        <v>0</v>
      </c>
      <c r="K4219" s="15" t="n">
        <f aca="false">K4220</f>
        <v>0</v>
      </c>
    </row>
    <row r="4220" s="1" customFormat="true" ht="33" hidden="false" customHeight="false" outlineLevel="0" collapsed="false">
      <c r="A4220" s="11"/>
      <c r="B4220" s="12" t="s">
        <v>578</v>
      </c>
      <c r="C4220" s="13"/>
      <c r="D4220" s="13" t="s">
        <v>344</v>
      </c>
      <c r="E4220" s="13"/>
      <c r="F4220" s="13"/>
      <c r="G4220" s="14" t="n">
        <f aca="false">H4220+I4220+K4220+J4220</f>
        <v>16235</v>
      </c>
      <c r="H4220" s="15" t="n">
        <f aca="false">H4221</f>
        <v>16235</v>
      </c>
      <c r="I4220" s="15" t="n">
        <f aca="false">I4221</f>
        <v>0</v>
      </c>
      <c r="J4220" s="15" t="n">
        <f aca="false">J4221</f>
        <v>0</v>
      </c>
      <c r="K4220" s="15" t="n">
        <f aca="false">K4221</f>
        <v>0</v>
      </c>
    </row>
    <row r="4221" s="1" customFormat="true" ht="16.5" hidden="false" customHeight="false" outlineLevel="0" collapsed="false">
      <c r="A4221" s="11"/>
      <c r="B4221" s="12" t="s">
        <v>345</v>
      </c>
      <c r="C4221" s="13"/>
      <c r="D4221" s="13" t="s">
        <v>346</v>
      </c>
      <c r="E4221" s="13"/>
      <c r="F4221" s="13"/>
      <c r="G4221" s="14" t="n">
        <f aca="false">H4221+I4221+K4221+J4221</f>
        <v>16235</v>
      </c>
      <c r="H4221" s="15" t="n">
        <f aca="false">H4222+H4227</f>
        <v>16235</v>
      </c>
      <c r="I4221" s="15" t="n">
        <f aca="false">I4222+I4227</f>
        <v>0</v>
      </c>
      <c r="J4221" s="15" t="n">
        <f aca="false">J4222+J4227</f>
        <v>0</v>
      </c>
      <c r="K4221" s="15" t="n">
        <f aca="false">K4222+K4227</f>
        <v>0</v>
      </c>
    </row>
    <row r="4222" customFormat="false" ht="49.5" hidden="false" customHeight="false" outlineLevel="0" collapsed="false">
      <c r="A4222" s="11"/>
      <c r="B4222" s="8" t="s">
        <v>579</v>
      </c>
      <c r="C4222" s="13"/>
      <c r="D4222" s="10" t="s">
        <v>346</v>
      </c>
      <c r="E4222" s="10" t="s">
        <v>580</v>
      </c>
      <c r="F4222" s="10"/>
      <c r="G4222" s="17" t="n">
        <f aca="false">H4222+I4222+K4222+J4222</f>
        <v>16184</v>
      </c>
      <c r="H4222" s="18" t="n">
        <f aca="false">H4223+H4225</f>
        <v>16184</v>
      </c>
      <c r="I4222" s="18" t="n">
        <f aca="false">I4223+I4225</f>
        <v>0</v>
      </c>
      <c r="J4222" s="18" t="n">
        <f aca="false">J4223+J4225</f>
        <v>0</v>
      </c>
      <c r="K4222" s="18" t="n">
        <f aca="false">K4223+K4225</f>
        <v>0</v>
      </c>
    </row>
    <row r="4223" customFormat="false" ht="33" hidden="false" customHeight="false" outlineLevel="0" collapsed="false">
      <c r="A4223" s="11"/>
      <c r="B4223" s="8" t="s">
        <v>581</v>
      </c>
      <c r="C4223" s="13"/>
      <c r="D4223" s="10" t="s">
        <v>346</v>
      </c>
      <c r="E4223" s="10" t="s">
        <v>582</v>
      </c>
      <c r="F4223" s="10"/>
      <c r="G4223" s="17" t="n">
        <f aca="false">H4223+I4223+K4223+J4223</f>
        <v>12</v>
      </c>
      <c r="H4223" s="18" t="n">
        <f aca="false">H4224</f>
        <v>12</v>
      </c>
      <c r="I4223" s="18" t="n">
        <f aca="false">I4224</f>
        <v>0</v>
      </c>
      <c r="J4223" s="18" t="n">
        <f aca="false">J4224</f>
        <v>0</v>
      </c>
      <c r="K4223" s="18" t="n">
        <f aca="false">K4224</f>
        <v>0</v>
      </c>
    </row>
    <row r="4224" customFormat="false" ht="49.5" hidden="false" customHeight="false" outlineLevel="0" collapsed="false">
      <c r="A4224" s="11"/>
      <c r="B4224" s="8" t="s">
        <v>30</v>
      </c>
      <c r="C4224" s="13"/>
      <c r="D4224" s="10" t="s">
        <v>346</v>
      </c>
      <c r="E4224" s="10" t="s">
        <v>582</v>
      </c>
      <c r="F4224" s="10" t="s">
        <v>31</v>
      </c>
      <c r="G4224" s="17" t="n">
        <f aca="false">H4224+I4224+K4224+J4224</f>
        <v>12</v>
      </c>
      <c r="H4224" s="18" t="n">
        <v>12</v>
      </c>
      <c r="I4224" s="18"/>
      <c r="J4224" s="18"/>
      <c r="K4224" s="18"/>
    </row>
    <row r="4225" customFormat="false" ht="49.5" hidden="false" customHeight="false" outlineLevel="0" collapsed="false">
      <c r="A4225" s="11"/>
      <c r="B4225" s="8" t="s">
        <v>79</v>
      </c>
      <c r="C4225" s="13"/>
      <c r="D4225" s="10" t="s">
        <v>346</v>
      </c>
      <c r="E4225" s="10" t="s">
        <v>583</v>
      </c>
      <c r="F4225" s="10"/>
      <c r="G4225" s="17" t="n">
        <f aca="false">H4225+I4225+K4225+J4225</f>
        <v>16172</v>
      </c>
      <c r="H4225" s="18" t="n">
        <f aca="false">H4226</f>
        <v>16172</v>
      </c>
      <c r="I4225" s="18" t="n">
        <f aca="false">I4226</f>
        <v>0</v>
      </c>
      <c r="J4225" s="18" t="n">
        <f aca="false">J4226</f>
        <v>0</v>
      </c>
      <c r="K4225" s="18" t="n">
        <f aca="false">K4226</f>
        <v>0</v>
      </c>
    </row>
    <row r="4226" customFormat="false" ht="49.5" hidden="false" customHeight="false" outlineLevel="0" collapsed="false">
      <c r="A4226" s="11"/>
      <c r="B4226" s="8" t="s">
        <v>81</v>
      </c>
      <c r="C4226" s="13"/>
      <c r="D4226" s="10" t="s">
        <v>346</v>
      </c>
      <c r="E4226" s="10" t="s">
        <v>583</v>
      </c>
      <c r="F4226" s="10" t="s">
        <v>82</v>
      </c>
      <c r="G4226" s="17" t="n">
        <f aca="false">H4226+I4226+K4226+J4226</f>
        <v>16172</v>
      </c>
      <c r="H4226" s="18" t="n">
        <f aca="false">16175-3</f>
        <v>16172</v>
      </c>
      <c r="I4226" s="18"/>
      <c r="J4226" s="18"/>
      <c r="K4226" s="18"/>
    </row>
    <row r="4227" customFormat="false" ht="49.5" hidden="false" customHeight="false" outlineLevel="0" collapsed="false">
      <c r="A4227" s="11"/>
      <c r="B4227" s="12" t="s">
        <v>46</v>
      </c>
      <c r="C4227" s="13"/>
      <c r="D4227" s="13" t="s">
        <v>346</v>
      </c>
      <c r="E4227" s="13" t="s">
        <v>47</v>
      </c>
      <c r="F4227" s="13"/>
      <c r="G4227" s="14" t="n">
        <f aca="false">H4227+I4227+K4227+J4227</f>
        <v>51</v>
      </c>
      <c r="H4227" s="15" t="n">
        <f aca="false">H4228</f>
        <v>51</v>
      </c>
      <c r="I4227" s="15" t="n">
        <f aca="false">I4228</f>
        <v>0</v>
      </c>
      <c r="J4227" s="15" t="n">
        <f aca="false">J4228</f>
        <v>0</v>
      </c>
      <c r="K4227" s="15" t="n">
        <f aca="false">K4228</f>
        <v>0</v>
      </c>
    </row>
    <row r="4228" customFormat="false" ht="148.5" hidden="false" customHeight="false" outlineLevel="0" collapsed="false">
      <c r="A4228" s="11"/>
      <c r="B4228" s="20" t="s">
        <v>48</v>
      </c>
      <c r="C4228" s="13"/>
      <c r="D4228" s="10" t="s">
        <v>346</v>
      </c>
      <c r="E4228" s="10" t="s">
        <v>49</v>
      </c>
      <c r="F4228" s="10"/>
      <c r="G4228" s="17" t="n">
        <f aca="false">H4228+I4228+K4228+J4228</f>
        <v>51</v>
      </c>
      <c r="H4228" s="18" t="n">
        <f aca="false">H4229</f>
        <v>51</v>
      </c>
      <c r="I4228" s="18" t="n">
        <f aca="false">I4229</f>
        <v>0</v>
      </c>
      <c r="J4228" s="18" t="n">
        <f aca="false">J4229</f>
        <v>0</v>
      </c>
      <c r="K4228" s="18" t="n">
        <f aca="false">K4229</f>
        <v>0</v>
      </c>
    </row>
    <row r="4229" customFormat="false" ht="49.5" hidden="false" customHeight="false" outlineLevel="0" collapsed="false">
      <c r="A4229" s="11"/>
      <c r="B4229" s="20" t="s">
        <v>81</v>
      </c>
      <c r="C4229" s="13"/>
      <c r="D4229" s="10" t="s">
        <v>346</v>
      </c>
      <c r="E4229" s="10" t="s">
        <v>49</v>
      </c>
      <c r="F4229" s="10" t="s">
        <v>82</v>
      </c>
      <c r="G4229" s="17" t="n">
        <f aca="false">H4229+I4229+K4229+J4229</f>
        <v>51</v>
      </c>
      <c r="H4229" s="18" t="n">
        <v>51</v>
      </c>
      <c r="I4229" s="18"/>
      <c r="J4229" s="18"/>
      <c r="K4229" s="18"/>
    </row>
    <row r="4230" s="1" customFormat="true" ht="33" hidden="false" customHeight="false" outlineLevel="0" collapsed="false">
      <c r="A4230" s="11" t="n">
        <v>182</v>
      </c>
      <c r="B4230" s="12" t="s">
        <v>593</v>
      </c>
      <c r="C4230" s="13" t="s">
        <v>536</v>
      </c>
      <c r="D4230" s="13"/>
      <c r="E4230" s="13"/>
      <c r="F4230" s="13"/>
      <c r="G4230" s="14" t="n">
        <f aca="false">H4230+I4230+K4230+J4230</f>
        <v>13995</v>
      </c>
      <c r="H4230" s="15" t="n">
        <f aca="false">H4231</f>
        <v>13995</v>
      </c>
      <c r="I4230" s="15" t="n">
        <f aca="false">I4231</f>
        <v>0</v>
      </c>
      <c r="J4230" s="15" t="n">
        <f aca="false">J4231</f>
        <v>0</v>
      </c>
      <c r="K4230" s="15" t="n">
        <f aca="false">K4231</f>
        <v>0</v>
      </c>
    </row>
    <row r="4231" s="1" customFormat="true" ht="33" hidden="false" customHeight="false" outlineLevel="0" collapsed="false">
      <c r="A4231" s="11"/>
      <c r="B4231" s="12" t="s">
        <v>578</v>
      </c>
      <c r="C4231" s="13"/>
      <c r="D4231" s="13" t="s">
        <v>344</v>
      </c>
      <c r="E4231" s="13"/>
      <c r="F4231" s="13"/>
      <c r="G4231" s="14" t="n">
        <f aca="false">H4231+I4231+K4231+J4231</f>
        <v>13995</v>
      </c>
      <c r="H4231" s="15" t="n">
        <f aca="false">H4232</f>
        <v>13995</v>
      </c>
      <c r="I4231" s="15" t="n">
        <f aca="false">I4232</f>
        <v>0</v>
      </c>
      <c r="J4231" s="15" t="n">
        <f aca="false">J4232</f>
        <v>0</v>
      </c>
      <c r="K4231" s="15" t="n">
        <f aca="false">K4232</f>
        <v>0</v>
      </c>
    </row>
    <row r="4232" s="1" customFormat="true" ht="16.5" hidden="false" customHeight="false" outlineLevel="0" collapsed="false">
      <c r="A4232" s="11"/>
      <c r="B4232" s="12" t="s">
        <v>345</v>
      </c>
      <c r="C4232" s="13"/>
      <c r="D4232" s="13" t="s">
        <v>346</v>
      </c>
      <c r="E4232" s="13"/>
      <c r="F4232" s="13"/>
      <c r="G4232" s="14" t="n">
        <f aca="false">H4232+I4232+K4232+J4232</f>
        <v>13995</v>
      </c>
      <c r="H4232" s="15" t="n">
        <f aca="false">H4233+H4238</f>
        <v>13995</v>
      </c>
      <c r="I4232" s="15" t="n">
        <f aca="false">I4233+I4238</f>
        <v>0</v>
      </c>
      <c r="J4232" s="15" t="n">
        <f aca="false">J4233+J4238</f>
        <v>0</v>
      </c>
      <c r="K4232" s="15" t="n">
        <f aca="false">K4233+K4238</f>
        <v>0</v>
      </c>
    </row>
    <row r="4233" customFormat="false" ht="49.5" hidden="false" customHeight="false" outlineLevel="0" collapsed="false">
      <c r="A4233" s="11"/>
      <c r="B4233" s="8" t="s">
        <v>579</v>
      </c>
      <c r="C4233" s="13"/>
      <c r="D4233" s="10" t="s">
        <v>346</v>
      </c>
      <c r="E4233" s="10" t="s">
        <v>580</v>
      </c>
      <c r="F4233" s="10"/>
      <c r="G4233" s="17" t="n">
        <f aca="false">H4233+I4233+K4233+J4233</f>
        <v>13944</v>
      </c>
      <c r="H4233" s="18" t="n">
        <f aca="false">H4234+H4236</f>
        <v>13944</v>
      </c>
      <c r="I4233" s="18" t="n">
        <f aca="false">I4234+I4236</f>
        <v>0</v>
      </c>
      <c r="J4233" s="18" t="n">
        <f aca="false">J4234+J4236</f>
        <v>0</v>
      </c>
      <c r="K4233" s="18" t="n">
        <f aca="false">K4234+K4236</f>
        <v>0</v>
      </c>
    </row>
    <row r="4234" customFormat="false" ht="33" hidden="true" customHeight="false" outlineLevel="0" collapsed="false">
      <c r="A4234" s="11"/>
      <c r="B4234" s="8" t="s">
        <v>581</v>
      </c>
      <c r="C4234" s="13"/>
      <c r="D4234" s="10" t="s">
        <v>346</v>
      </c>
      <c r="E4234" s="10" t="s">
        <v>582</v>
      </c>
      <c r="F4234" s="10"/>
      <c r="G4234" s="17" t="n">
        <f aca="false">H4234+I4234+K4234+J4234</f>
        <v>0</v>
      </c>
      <c r="H4234" s="18" t="n">
        <f aca="false">H4235</f>
        <v>0</v>
      </c>
      <c r="I4234" s="18" t="n">
        <f aca="false">I4235</f>
        <v>0</v>
      </c>
      <c r="J4234" s="18" t="n">
        <f aca="false">J4235</f>
        <v>0</v>
      </c>
      <c r="K4234" s="18" t="n">
        <f aca="false">K4235</f>
        <v>0</v>
      </c>
    </row>
    <row r="4235" customFormat="false" ht="49.5" hidden="true" customHeight="false" outlineLevel="0" collapsed="false">
      <c r="A4235" s="11"/>
      <c r="B4235" s="8" t="s">
        <v>30</v>
      </c>
      <c r="C4235" s="13"/>
      <c r="D4235" s="10" t="s">
        <v>346</v>
      </c>
      <c r="E4235" s="10" t="s">
        <v>582</v>
      </c>
      <c r="F4235" s="10" t="s">
        <v>31</v>
      </c>
      <c r="G4235" s="17" t="n">
        <f aca="false">H4235+I4235+K4235+J4235</f>
        <v>0</v>
      </c>
      <c r="H4235" s="18"/>
      <c r="I4235" s="18"/>
      <c r="J4235" s="18"/>
      <c r="K4235" s="18"/>
    </row>
    <row r="4236" customFormat="false" ht="49.5" hidden="false" customHeight="false" outlineLevel="0" collapsed="false">
      <c r="A4236" s="11"/>
      <c r="B4236" s="8" t="s">
        <v>79</v>
      </c>
      <c r="C4236" s="13"/>
      <c r="D4236" s="10" t="s">
        <v>346</v>
      </c>
      <c r="E4236" s="10" t="s">
        <v>583</v>
      </c>
      <c r="F4236" s="10"/>
      <c r="G4236" s="17" t="n">
        <f aca="false">H4236+I4236+K4236+J4236</f>
        <v>13944</v>
      </c>
      <c r="H4236" s="18" t="n">
        <f aca="false">H4237</f>
        <v>13944</v>
      </c>
      <c r="I4236" s="18" t="n">
        <f aca="false">I4237</f>
        <v>0</v>
      </c>
      <c r="J4236" s="18" t="n">
        <f aca="false">J4237</f>
        <v>0</v>
      </c>
      <c r="K4236" s="18" t="n">
        <f aca="false">K4237</f>
        <v>0</v>
      </c>
    </row>
    <row r="4237" customFormat="false" ht="49.5" hidden="false" customHeight="false" outlineLevel="0" collapsed="false">
      <c r="A4237" s="11"/>
      <c r="B4237" s="8" t="s">
        <v>81</v>
      </c>
      <c r="C4237" s="13"/>
      <c r="D4237" s="10" t="s">
        <v>346</v>
      </c>
      <c r="E4237" s="10" t="s">
        <v>583</v>
      </c>
      <c r="F4237" s="10" t="s">
        <v>82</v>
      </c>
      <c r="G4237" s="17" t="n">
        <f aca="false">H4237+I4237+K4237+J4237</f>
        <v>13944</v>
      </c>
      <c r="H4237" s="18" t="n">
        <v>13944</v>
      </c>
      <c r="I4237" s="18"/>
      <c r="J4237" s="18"/>
      <c r="K4237" s="18"/>
    </row>
    <row r="4238" customFormat="false" ht="49.5" hidden="false" customHeight="false" outlineLevel="0" collapsed="false">
      <c r="A4238" s="11"/>
      <c r="B4238" s="12" t="s">
        <v>46</v>
      </c>
      <c r="C4238" s="13"/>
      <c r="D4238" s="13" t="s">
        <v>346</v>
      </c>
      <c r="E4238" s="13" t="s">
        <v>47</v>
      </c>
      <c r="F4238" s="13"/>
      <c r="G4238" s="14" t="n">
        <f aca="false">H4238+I4238+K4238+J4238</f>
        <v>51</v>
      </c>
      <c r="H4238" s="15" t="n">
        <f aca="false">H4239</f>
        <v>51</v>
      </c>
      <c r="I4238" s="15" t="n">
        <f aca="false">I4239</f>
        <v>0</v>
      </c>
      <c r="J4238" s="15" t="n">
        <f aca="false">J4239</f>
        <v>0</v>
      </c>
      <c r="K4238" s="15" t="n">
        <f aca="false">K4239</f>
        <v>0</v>
      </c>
    </row>
    <row r="4239" customFormat="false" ht="148.5" hidden="false" customHeight="false" outlineLevel="0" collapsed="false">
      <c r="A4239" s="11"/>
      <c r="B4239" s="20" t="s">
        <v>48</v>
      </c>
      <c r="C4239" s="13"/>
      <c r="D4239" s="10" t="s">
        <v>346</v>
      </c>
      <c r="E4239" s="10" t="s">
        <v>49</v>
      </c>
      <c r="F4239" s="10"/>
      <c r="G4239" s="17" t="n">
        <f aca="false">H4239+I4239+K4239+J4239</f>
        <v>51</v>
      </c>
      <c r="H4239" s="18" t="n">
        <f aca="false">H4240</f>
        <v>51</v>
      </c>
      <c r="I4239" s="18" t="n">
        <f aca="false">I4240</f>
        <v>0</v>
      </c>
      <c r="J4239" s="18" t="n">
        <f aca="false">J4240</f>
        <v>0</v>
      </c>
      <c r="K4239" s="18" t="n">
        <f aca="false">K4240</f>
        <v>0</v>
      </c>
    </row>
    <row r="4240" customFormat="false" ht="49.5" hidden="false" customHeight="false" outlineLevel="0" collapsed="false">
      <c r="A4240" s="11"/>
      <c r="B4240" s="20" t="s">
        <v>81</v>
      </c>
      <c r="C4240" s="13"/>
      <c r="D4240" s="10" t="s">
        <v>346</v>
      </c>
      <c r="E4240" s="10" t="s">
        <v>49</v>
      </c>
      <c r="F4240" s="10" t="s">
        <v>82</v>
      </c>
      <c r="G4240" s="17" t="n">
        <f aca="false">H4240+I4240+K4240+J4240</f>
        <v>51</v>
      </c>
      <c r="H4240" s="18" t="n">
        <v>51</v>
      </c>
      <c r="I4240" s="18"/>
      <c r="J4240" s="18"/>
      <c r="K4240" s="18"/>
    </row>
    <row r="4241" s="1" customFormat="true" ht="82.5" hidden="false" customHeight="false" outlineLevel="0" collapsed="false">
      <c r="A4241" s="11" t="n">
        <v>183</v>
      </c>
      <c r="B4241" s="12" t="s">
        <v>594</v>
      </c>
      <c r="C4241" s="13" t="s">
        <v>536</v>
      </c>
      <c r="D4241" s="13"/>
      <c r="E4241" s="13"/>
      <c r="F4241" s="13"/>
      <c r="G4241" s="14" t="n">
        <f aca="false">H4241+I4241+K4241+J4241</f>
        <v>19710</v>
      </c>
      <c r="H4241" s="15" t="n">
        <f aca="false">H4242</f>
        <v>19710</v>
      </c>
      <c r="I4241" s="15" t="n">
        <f aca="false">I4242</f>
        <v>0</v>
      </c>
      <c r="J4241" s="15" t="n">
        <f aca="false">J4242</f>
        <v>0</v>
      </c>
      <c r="K4241" s="15" t="n">
        <f aca="false">K4242</f>
        <v>0</v>
      </c>
    </row>
    <row r="4242" s="1" customFormat="true" ht="33" hidden="false" customHeight="false" outlineLevel="0" collapsed="false">
      <c r="A4242" s="11"/>
      <c r="B4242" s="12" t="s">
        <v>578</v>
      </c>
      <c r="C4242" s="13"/>
      <c r="D4242" s="13" t="s">
        <v>344</v>
      </c>
      <c r="E4242" s="13"/>
      <c r="F4242" s="13"/>
      <c r="G4242" s="14" t="n">
        <f aca="false">H4242+I4242+K4242+J4242</f>
        <v>19710</v>
      </c>
      <c r="H4242" s="15" t="n">
        <f aca="false">H4243</f>
        <v>19710</v>
      </c>
      <c r="I4242" s="15" t="n">
        <f aca="false">I4243</f>
        <v>0</v>
      </c>
      <c r="J4242" s="15" t="n">
        <f aca="false">J4243</f>
        <v>0</v>
      </c>
      <c r="K4242" s="15" t="n">
        <f aca="false">K4243</f>
        <v>0</v>
      </c>
    </row>
    <row r="4243" s="1" customFormat="true" ht="16.5" hidden="false" customHeight="false" outlineLevel="0" collapsed="false">
      <c r="A4243" s="11"/>
      <c r="B4243" s="12" t="s">
        <v>345</v>
      </c>
      <c r="C4243" s="13"/>
      <c r="D4243" s="13" t="s">
        <v>346</v>
      </c>
      <c r="E4243" s="13"/>
      <c r="F4243" s="13"/>
      <c r="G4243" s="14" t="n">
        <f aca="false">H4243+I4243+K4243+J4243</f>
        <v>19710</v>
      </c>
      <c r="H4243" s="15" t="n">
        <f aca="false">H4244+H4249</f>
        <v>19710</v>
      </c>
      <c r="I4243" s="15" t="n">
        <f aca="false">I4244+I4249</f>
        <v>0</v>
      </c>
      <c r="J4243" s="15" t="n">
        <f aca="false">J4244+J4249</f>
        <v>0</v>
      </c>
      <c r="K4243" s="15" t="n">
        <f aca="false">K4244+K4249</f>
        <v>0</v>
      </c>
    </row>
    <row r="4244" customFormat="false" ht="49.5" hidden="false" customHeight="false" outlineLevel="0" collapsed="false">
      <c r="A4244" s="11"/>
      <c r="B4244" s="8" t="s">
        <v>579</v>
      </c>
      <c r="C4244" s="13"/>
      <c r="D4244" s="10" t="s">
        <v>346</v>
      </c>
      <c r="E4244" s="10" t="s">
        <v>580</v>
      </c>
      <c r="F4244" s="10"/>
      <c r="G4244" s="17" t="n">
        <f aca="false">H4244+I4244+K4244+J4244</f>
        <v>19659</v>
      </c>
      <c r="H4244" s="18" t="n">
        <f aca="false">H4245+H4247</f>
        <v>19659</v>
      </c>
      <c r="I4244" s="18" t="n">
        <f aca="false">I4245+I4247</f>
        <v>0</v>
      </c>
      <c r="J4244" s="18" t="n">
        <f aca="false">J4245+J4247</f>
        <v>0</v>
      </c>
      <c r="K4244" s="18" t="n">
        <f aca="false">K4245+K4247</f>
        <v>0</v>
      </c>
    </row>
    <row r="4245" customFormat="false" ht="33" hidden="false" customHeight="false" outlineLevel="0" collapsed="false">
      <c r="A4245" s="11"/>
      <c r="B4245" s="8" t="s">
        <v>581</v>
      </c>
      <c r="C4245" s="13"/>
      <c r="D4245" s="10" t="s">
        <v>346</v>
      </c>
      <c r="E4245" s="10" t="s">
        <v>582</v>
      </c>
      <c r="F4245" s="10"/>
      <c r="G4245" s="17" t="n">
        <f aca="false">H4245+I4245+K4245+J4245</f>
        <v>17</v>
      </c>
      <c r="H4245" s="18" t="n">
        <f aca="false">H4246</f>
        <v>17</v>
      </c>
      <c r="I4245" s="18" t="n">
        <f aca="false">I4246</f>
        <v>0</v>
      </c>
      <c r="J4245" s="18" t="n">
        <f aca="false">J4246</f>
        <v>0</v>
      </c>
      <c r="K4245" s="18" t="n">
        <f aca="false">K4246</f>
        <v>0</v>
      </c>
    </row>
    <row r="4246" customFormat="false" ht="49.5" hidden="false" customHeight="false" outlineLevel="0" collapsed="false">
      <c r="A4246" s="11"/>
      <c r="B4246" s="8" t="s">
        <v>30</v>
      </c>
      <c r="C4246" s="13"/>
      <c r="D4246" s="10" t="s">
        <v>346</v>
      </c>
      <c r="E4246" s="10" t="s">
        <v>582</v>
      </c>
      <c r="F4246" s="10" t="s">
        <v>31</v>
      </c>
      <c r="G4246" s="17" t="n">
        <f aca="false">H4246+I4246+K4246+J4246</f>
        <v>17</v>
      </c>
      <c r="H4246" s="18" t="n">
        <f aca="false">20-3</f>
        <v>17</v>
      </c>
      <c r="I4246" s="18"/>
      <c r="J4246" s="18"/>
      <c r="K4246" s="18"/>
    </row>
    <row r="4247" customFormat="false" ht="49.5" hidden="false" customHeight="false" outlineLevel="0" collapsed="false">
      <c r="A4247" s="11"/>
      <c r="B4247" s="8" t="s">
        <v>79</v>
      </c>
      <c r="C4247" s="13"/>
      <c r="D4247" s="10" t="s">
        <v>346</v>
      </c>
      <c r="E4247" s="10" t="s">
        <v>583</v>
      </c>
      <c r="F4247" s="10"/>
      <c r="G4247" s="17" t="n">
        <f aca="false">H4247+I4247+K4247+J4247</f>
        <v>19642</v>
      </c>
      <c r="H4247" s="18" t="n">
        <f aca="false">H4248</f>
        <v>19642</v>
      </c>
      <c r="I4247" s="18" t="n">
        <f aca="false">I4248</f>
        <v>0</v>
      </c>
      <c r="J4247" s="18" t="n">
        <f aca="false">J4248</f>
        <v>0</v>
      </c>
      <c r="K4247" s="18" t="n">
        <f aca="false">K4248</f>
        <v>0</v>
      </c>
    </row>
    <row r="4248" customFormat="false" ht="49.5" hidden="false" customHeight="false" outlineLevel="0" collapsed="false">
      <c r="A4248" s="11"/>
      <c r="B4248" s="8" t="s">
        <v>81</v>
      </c>
      <c r="C4248" s="13"/>
      <c r="D4248" s="10" t="s">
        <v>346</v>
      </c>
      <c r="E4248" s="10" t="s">
        <v>583</v>
      </c>
      <c r="F4248" s="10" t="s">
        <v>82</v>
      </c>
      <c r="G4248" s="17" t="n">
        <f aca="false">H4248+I4248+K4248+J4248</f>
        <v>19642</v>
      </c>
      <c r="H4248" s="18" t="n">
        <f aca="false">19958-316</f>
        <v>19642</v>
      </c>
      <c r="I4248" s="18"/>
      <c r="J4248" s="18"/>
      <c r="K4248" s="18"/>
    </row>
    <row r="4249" customFormat="false" ht="49.5" hidden="false" customHeight="false" outlineLevel="0" collapsed="false">
      <c r="A4249" s="11"/>
      <c r="B4249" s="12" t="s">
        <v>46</v>
      </c>
      <c r="C4249" s="13"/>
      <c r="D4249" s="13" t="s">
        <v>346</v>
      </c>
      <c r="E4249" s="13" t="s">
        <v>47</v>
      </c>
      <c r="F4249" s="13"/>
      <c r="G4249" s="14" t="n">
        <f aca="false">H4249+I4249+K4249+J4249</f>
        <v>51</v>
      </c>
      <c r="H4249" s="15" t="n">
        <f aca="false">H4250</f>
        <v>51</v>
      </c>
      <c r="I4249" s="15" t="n">
        <f aca="false">I4250</f>
        <v>0</v>
      </c>
      <c r="J4249" s="15" t="n">
        <f aca="false">J4250</f>
        <v>0</v>
      </c>
      <c r="K4249" s="15" t="n">
        <f aca="false">K4250</f>
        <v>0</v>
      </c>
    </row>
    <row r="4250" customFormat="false" ht="148.5" hidden="false" customHeight="false" outlineLevel="0" collapsed="false">
      <c r="A4250" s="11"/>
      <c r="B4250" s="20" t="s">
        <v>48</v>
      </c>
      <c r="C4250" s="13"/>
      <c r="D4250" s="10" t="s">
        <v>346</v>
      </c>
      <c r="E4250" s="10" t="s">
        <v>49</v>
      </c>
      <c r="F4250" s="10"/>
      <c r="G4250" s="17" t="n">
        <f aca="false">H4250+I4250+K4250+J4250</f>
        <v>51</v>
      </c>
      <c r="H4250" s="18" t="n">
        <f aca="false">H4251</f>
        <v>51</v>
      </c>
      <c r="I4250" s="18" t="n">
        <f aca="false">I4251</f>
        <v>0</v>
      </c>
      <c r="J4250" s="18" t="n">
        <f aca="false">J4251</f>
        <v>0</v>
      </c>
      <c r="K4250" s="18" t="n">
        <f aca="false">K4251</f>
        <v>0</v>
      </c>
    </row>
    <row r="4251" customFormat="false" ht="49.5" hidden="false" customHeight="false" outlineLevel="0" collapsed="false">
      <c r="A4251" s="11"/>
      <c r="B4251" s="20" t="s">
        <v>81</v>
      </c>
      <c r="C4251" s="13"/>
      <c r="D4251" s="10" t="s">
        <v>346</v>
      </c>
      <c r="E4251" s="10" t="s">
        <v>49</v>
      </c>
      <c r="F4251" s="10" t="s">
        <v>82</v>
      </c>
      <c r="G4251" s="17" t="n">
        <f aca="false">H4251+I4251+K4251+J4251</f>
        <v>51</v>
      </c>
      <c r="H4251" s="18" t="n">
        <v>51</v>
      </c>
      <c r="I4251" s="18"/>
      <c r="J4251" s="18"/>
      <c r="K4251" s="18"/>
    </row>
    <row r="4252" s="1" customFormat="true" ht="49.5" hidden="false" customHeight="false" outlineLevel="0" collapsed="false">
      <c r="A4252" s="11" t="n">
        <v>184</v>
      </c>
      <c r="B4252" s="12" t="s">
        <v>595</v>
      </c>
      <c r="C4252" s="13" t="s">
        <v>536</v>
      </c>
      <c r="D4252" s="13"/>
      <c r="E4252" s="13"/>
      <c r="F4252" s="13"/>
      <c r="G4252" s="14" t="n">
        <f aca="false">H4252+I4252+K4252+J4252</f>
        <v>15317</v>
      </c>
      <c r="H4252" s="15" t="n">
        <f aca="false">H4253</f>
        <v>15317</v>
      </c>
      <c r="I4252" s="15" t="n">
        <f aca="false">I4253</f>
        <v>0</v>
      </c>
      <c r="J4252" s="15" t="n">
        <f aca="false">J4253</f>
        <v>0</v>
      </c>
      <c r="K4252" s="15" t="n">
        <f aca="false">K4253</f>
        <v>0</v>
      </c>
    </row>
    <row r="4253" s="1" customFormat="true" ht="33" hidden="false" customHeight="false" outlineLevel="0" collapsed="false">
      <c r="A4253" s="11"/>
      <c r="B4253" s="12" t="s">
        <v>578</v>
      </c>
      <c r="C4253" s="13"/>
      <c r="D4253" s="13" t="s">
        <v>344</v>
      </c>
      <c r="E4253" s="13"/>
      <c r="F4253" s="13"/>
      <c r="G4253" s="14" t="n">
        <f aca="false">H4253+I4253+K4253+J4253</f>
        <v>15317</v>
      </c>
      <c r="H4253" s="15" t="n">
        <f aca="false">H4254</f>
        <v>15317</v>
      </c>
      <c r="I4253" s="15" t="n">
        <f aca="false">I4254</f>
        <v>0</v>
      </c>
      <c r="J4253" s="15" t="n">
        <f aca="false">J4254</f>
        <v>0</v>
      </c>
      <c r="K4253" s="15" t="n">
        <f aca="false">K4254</f>
        <v>0</v>
      </c>
    </row>
    <row r="4254" s="1" customFormat="true" ht="16.5" hidden="false" customHeight="false" outlineLevel="0" collapsed="false">
      <c r="A4254" s="11"/>
      <c r="B4254" s="12" t="s">
        <v>345</v>
      </c>
      <c r="C4254" s="13"/>
      <c r="D4254" s="13" t="s">
        <v>346</v>
      </c>
      <c r="E4254" s="13"/>
      <c r="F4254" s="13"/>
      <c r="G4254" s="14" t="n">
        <f aca="false">H4254+I4254+K4254+J4254</f>
        <v>15317</v>
      </c>
      <c r="H4254" s="15" t="n">
        <f aca="false">H4255+H4258</f>
        <v>15317</v>
      </c>
      <c r="I4254" s="15" t="n">
        <f aca="false">I4255+I4258</f>
        <v>0</v>
      </c>
      <c r="J4254" s="15" t="n">
        <f aca="false">J4255+J4258</f>
        <v>0</v>
      </c>
      <c r="K4254" s="15" t="n">
        <f aca="false">K4255+K4258</f>
        <v>0</v>
      </c>
    </row>
    <row r="4255" customFormat="false" ht="49.5" hidden="false" customHeight="false" outlineLevel="0" collapsed="false">
      <c r="A4255" s="11"/>
      <c r="B4255" s="8" t="s">
        <v>596</v>
      </c>
      <c r="C4255" s="13"/>
      <c r="D4255" s="10" t="s">
        <v>346</v>
      </c>
      <c r="E4255" s="10" t="s">
        <v>597</v>
      </c>
      <c r="F4255" s="10"/>
      <c r="G4255" s="17" t="n">
        <f aca="false">H4255+I4255+K4255+J4255</f>
        <v>15264</v>
      </c>
      <c r="H4255" s="18" t="n">
        <f aca="false">H4256</f>
        <v>15264</v>
      </c>
      <c r="I4255" s="18" t="n">
        <f aca="false">I4256</f>
        <v>0</v>
      </c>
      <c r="J4255" s="18" t="n">
        <f aca="false">J4256</f>
        <v>0</v>
      </c>
      <c r="K4255" s="18" t="n">
        <f aca="false">K4256</f>
        <v>0</v>
      </c>
    </row>
    <row r="4256" customFormat="false" ht="49.5" hidden="false" customHeight="false" outlineLevel="0" collapsed="false">
      <c r="A4256" s="11"/>
      <c r="B4256" s="8" t="s">
        <v>79</v>
      </c>
      <c r="C4256" s="13"/>
      <c r="D4256" s="10" t="s">
        <v>346</v>
      </c>
      <c r="E4256" s="10" t="s">
        <v>598</v>
      </c>
      <c r="F4256" s="10"/>
      <c r="G4256" s="17" t="n">
        <f aca="false">H4256+I4256+K4256+J4256</f>
        <v>15264</v>
      </c>
      <c r="H4256" s="18" t="n">
        <f aca="false">H4257</f>
        <v>15264</v>
      </c>
      <c r="I4256" s="18" t="n">
        <f aca="false">I4257</f>
        <v>0</v>
      </c>
      <c r="J4256" s="18" t="n">
        <f aca="false">J4257</f>
        <v>0</v>
      </c>
      <c r="K4256" s="18" t="n">
        <f aca="false">K4257</f>
        <v>0</v>
      </c>
    </row>
    <row r="4257" customFormat="false" ht="49.5" hidden="false" customHeight="false" outlineLevel="0" collapsed="false">
      <c r="A4257" s="11"/>
      <c r="B4257" s="8" t="s">
        <v>81</v>
      </c>
      <c r="C4257" s="13"/>
      <c r="D4257" s="10" t="s">
        <v>346</v>
      </c>
      <c r="E4257" s="10" t="s">
        <v>598</v>
      </c>
      <c r="F4257" s="10" t="s">
        <v>82</v>
      </c>
      <c r="G4257" s="17" t="n">
        <f aca="false">H4257+I4257+K4257+J4257</f>
        <v>15264</v>
      </c>
      <c r="H4257" s="18" t="n">
        <v>15264</v>
      </c>
      <c r="I4257" s="18"/>
      <c r="J4257" s="18"/>
      <c r="K4257" s="18"/>
    </row>
    <row r="4258" customFormat="false" ht="49.5" hidden="false" customHeight="false" outlineLevel="0" collapsed="false">
      <c r="A4258" s="11"/>
      <c r="B4258" s="12" t="s">
        <v>46</v>
      </c>
      <c r="C4258" s="13"/>
      <c r="D4258" s="13" t="s">
        <v>346</v>
      </c>
      <c r="E4258" s="13" t="s">
        <v>47</v>
      </c>
      <c r="F4258" s="13"/>
      <c r="G4258" s="14" t="n">
        <f aca="false">H4258+I4258+K4258+J4258</f>
        <v>53</v>
      </c>
      <c r="H4258" s="15" t="n">
        <f aca="false">H4259+H4261</f>
        <v>53</v>
      </c>
      <c r="I4258" s="15" t="n">
        <f aca="false">I4259+I4261</f>
        <v>0</v>
      </c>
      <c r="J4258" s="15" t="n">
        <f aca="false">J4259+J4261</f>
        <v>0</v>
      </c>
      <c r="K4258" s="15" t="n">
        <f aca="false">K4259+K4261</f>
        <v>0</v>
      </c>
    </row>
    <row r="4259" customFormat="false" ht="148.5" hidden="false" customHeight="false" outlineLevel="0" collapsed="false">
      <c r="A4259" s="11"/>
      <c r="B4259" s="20" t="s">
        <v>48</v>
      </c>
      <c r="C4259" s="13"/>
      <c r="D4259" s="10" t="s">
        <v>346</v>
      </c>
      <c r="E4259" s="10" t="s">
        <v>49</v>
      </c>
      <c r="F4259" s="10"/>
      <c r="G4259" s="17" t="n">
        <f aca="false">H4259+I4259+K4259+J4259</f>
        <v>51</v>
      </c>
      <c r="H4259" s="18" t="n">
        <f aca="false">H4260</f>
        <v>51</v>
      </c>
      <c r="I4259" s="18" t="n">
        <f aca="false">I4260</f>
        <v>0</v>
      </c>
      <c r="J4259" s="18" t="n">
        <f aca="false">J4260</f>
        <v>0</v>
      </c>
      <c r="K4259" s="18" t="n">
        <f aca="false">K4260</f>
        <v>0</v>
      </c>
    </row>
    <row r="4260" customFormat="false" ht="49.5" hidden="false" customHeight="false" outlineLevel="0" collapsed="false">
      <c r="A4260" s="11"/>
      <c r="B4260" s="20" t="s">
        <v>81</v>
      </c>
      <c r="C4260" s="13"/>
      <c r="D4260" s="10" t="s">
        <v>346</v>
      </c>
      <c r="E4260" s="10" t="s">
        <v>49</v>
      </c>
      <c r="F4260" s="10" t="s">
        <v>82</v>
      </c>
      <c r="G4260" s="17" t="n">
        <f aca="false">H4260+I4260+K4260+J4260</f>
        <v>51</v>
      </c>
      <c r="H4260" s="18" t="n">
        <v>51</v>
      </c>
      <c r="I4260" s="18"/>
      <c r="J4260" s="18"/>
      <c r="K4260" s="18"/>
    </row>
    <row r="4261" customFormat="false" ht="165" hidden="false" customHeight="false" outlineLevel="0" collapsed="false">
      <c r="A4261" s="11"/>
      <c r="B4261" s="20" t="s">
        <v>575</v>
      </c>
      <c r="C4261" s="13"/>
      <c r="D4261" s="10" t="s">
        <v>346</v>
      </c>
      <c r="E4261" s="10" t="s">
        <v>576</v>
      </c>
      <c r="F4261" s="10"/>
      <c r="G4261" s="17" t="n">
        <f aca="false">H4261+I4261+K4261+J4261</f>
        <v>2</v>
      </c>
      <c r="H4261" s="18" t="n">
        <f aca="false">H4262</f>
        <v>2</v>
      </c>
      <c r="I4261" s="18" t="n">
        <f aca="false">I4262</f>
        <v>0</v>
      </c>
      <c r="J4261" s="18" t="n">
        <f aca="false">J4262</f>
        <v>0</v>
      </c>
      <c r="K4261" s="18" t="n">
        <f aca="false">K4262</f>
        <v>0</v>
      </c>
    </row>
    <row r="4262" customFormat="false" ht="49.5" hidden="false" customHeight="false" outlineLevel="0" collapsed="false">
      <c r="A4262" s="11"/>
      <c r="B4262" s="8" t="s">
        <v>30</v>
      </c>
      <c r="C4262" s="13"/>
      <c r="D4262" s="10" t="s">
        <v>346</v>
      </c>
      <c r="E4262" s="10" t="s">
        <v>576</v>
      </c>
      <c r="F4262" s="10" t="s">
        <v>31</v>
      </c>
      <c r="G4262" s="17" t="n">
        <f aca="false">H4262+I4262+K4262+J4262</f>
        <v>2</v>
      </c>
      <c r="H4262" s="18" t="n">
        <v>2</v>
      </c>
      <c r="I4262" s="18"/>
      <c r="J4262" s="18"/>
      <c r="K4262" s="18"/>
    </row>
    <row r="4263" s="1" customFormat="true" ht="33" hidden="false" customHeight="false" outlineLevel="0" collapsed="false">
      <c r="A4263" s="11" t="n">
        <v>185</v>
      </c>
      <c r="B4263" s="12" t="s">
        <v>599</v>
      </c>
      <c r="C4263" s="13" t="s">
        <v>536</v>
      </c>
      <c r="D4263" s="13"/>
      <c r="E4263" s="13"/>
      <c r="F4263" s="13"/>
      <c r="G4263" s="14" t="n">
        <f aca="false">H4263+I4263+K4263+J4263</f>
        <v>12077</v>
      </c>
      <c r="H4263" s="15" t="n">
        <f aca="false">H4264</f>
        <v>12077</v>
      </c>
      <c r="I4263" s="15" t="n">
        <f aca="false">I4264</f>
        <v>0</v>
      </c>
      <c r="J4263" s="15" t="n">
        <f aca="false">J4264</f>
        <v>0</v>
      </c>
      <c r="K4263" s="15" t="n">
        <f aca="false">K4264</f>
        <v>0</v>
      </c>
    </row>
    <row r="4264" customFormat="false" ht="33" hidden="false" customHeight="false" outlineLevel="0" collapsed="false">
      <c r="A4264" s="11"/>
      <c r="B4264" s="12" t="s">
        <v>578</v>
      </c>
      <c r="C4264" s="13"/>
      <c r="D4264" s="13" t="s">
        <v>344</v>
      </c>
      <c r="E4264" s="13"/>
      <c r="F4264" s="13"/>
      <c r="G4264" s="14" t="n">
        <f aca="false">H4264+I4264+K4264+J4264</f>
        <v>12077</v>
      </c>
      <c r="H4264" s="18" t="n">
        <f aca="false">H4265</f>
        <v>12077</v>
      </c>
      <c r="I4264" s="18" t="n">
        <f aca="false">I4265</f>
        <v>0</v>
      </c>
      <c r="J4264" s="18" t="n">
        <f aca="false">J4265</f>
        <v>0</v>
      </c>
      <c r="K4264" s="18" t="n">
        <f aca="false">K4265</f>
        <v>0</v>
      </c>
    </row>
    <row r="4265" customFormat="false" ht="16.5" hidden="false" customHeight="false" outlineLevel="0" collapsed="false">
      <c r="A4265" s="11"/>
      <c r="B4265" s="12" t="s">
        <v>345</v>
      </c>
      <c r="C4265" s="13"/>
      <c r="D4265" s="13" t="s">
        <v>346</v>
      </c>
      <c r="E4265" s="13"/>
      <c r="F4265" s="13"/>
      <c r="G4265" s="14" t="n">
        <f aca="false">H4265+I4265+K4265+J4265</f>
        <v>12077</v>
      </c>
      <c r="H4265" s="18" t="n">
        <f aca="false">H4266+H4271</f>
        <v>12077</v>
      </c>
      <c r="I4265" s="18" t="n">
        <f aca="false">I4266+I4271</f>
        <v>0</v>
      </c>
      <c r="J4265" s="18" t="n">
        <f aca="false">J4266+J4271</f>
        <v>0</v>
      </c>
      <c r="K4265" s="18" t="n">
        <f aca="false">K4266+K4271</f>
        <v>0</v>
      </c>
    </row>
    <row r="4266" customFormat="false" ht="49.5" hidden="false" customHeight="false" outlineLevel="0" collapsed="false">
      <c r="A4266" s="11"/>
      <c r="B4266" s="8" t="s">
        <v>579</v>
      </c>
      <c r="C4266" s="13"/>
      <c r="D4266" s="10" t="s">
        <v>346</v>
      </c>
      <c r="E4266" s="10" t="s">
        <v>580</v>
      </c>
      <c r="F4266" s="10"/>
      <c r="G4266" s="17" t="n">
        <f aca="false">H4266+I4266+K4266+J4266</f>
        <v>11881</v>
      </c>
      <c r="H4266" s="18" t="n">
        <f aca="false">H4267+H4269</f>
        <v>11881</v>
      </c>
      <c r="I4266" s="18" t="n">
        <f aca="false">I4267+I4269</f>
        <v>0</v>
      </c>
      <c r="J4266" s="18" t="n">
        <f aca="false">J4267+J4269</f>
        <v>0</v>
      </c>
      <c r="K4266" s="18" t="n">
        <f aca="false">K4267+K4269</f>
        <v>0</v>
      </c>
    </row>
    <row r="4267" customFormat="false" ht="33" hidden="false" customHeight="false" outlineLevel="0" collapsed="false">
      <c r="A4267" s="11"/>
      <c r="B4267" s="8" t="s">
        <v>581</v>
      </c>
      <c r="C4267" s="13"/>
      <c r="D4267" s="10" t="s">
        <v>346</v>
      </c>
      <c r="E4267" s="10" t="s">
        <v>582</v>
      </c>
      <c r="F4267" s="10"/>
      <c r="G4267" s="17" t="n">
        <f aca="false">H4267+I4267+K4267+J4267</f>
        <v>7206</v>
      </c>
      <c r="H4267" s="18" t="n">
        <f aca="false">H4268</f>
        <v>7206</v>
      </c>
      <c r="I4267" s="18" t="n">
        <f aca="false">I4268</f>
        <v>0</v>
      </c>
      <c r="J4267" s="18" t="n">
        <f aca="false">J4268</f>
        <v>0</v>
      </c>
      <c r="K4267" s="18" t="n">
        <f aca="false">K4268</f>
        <v>0</v>
      </c>
    </row>
    <row r="4268" customFormat="false" ht="49.5" hidden="false" customHeight="false" outlineLevel="0" collapsed="false">
      <c r="A4268" s="11"/>
      <c r="B4268" s="8" t="s">
        <v>30</v>
      </c>
      <c r="C4268" s="13"/>
      <c r="D4268" s="10" t="s">
        <v>346</v>
      </c>
      <c r="E4268" s="10" t="s">
        <v>582</v>
      </c>
      <c r="F4268" s="10" t="s">
        <v>31</v>
      </c>
      <c r="G4268" s="17" t="n">
        <f aca="false">H4268+I4268+K4268+J4268</f>
        <v>7206</v>
      </c>
      <c r="H4268" s="18" t="n">
        <f aca="false">7387-64-117</f>
        <v>7206</v>
      </c>
      <c r="I4268" s="18"/>
      <c r="J4268" s="18"/>
      <c r="K4268" s="18"/>
    </row>
    <row r="4269" customFormat="false" ht="49.5" hidden="false" customHeight="false" outlineLevel="0" collapsed="false">
      <c r="A4269" s="11"/>
      <c r="B4269" s="8" t="s">
        <v>79</v>
      </c>
      <c r="C4269" s="13"/>
      <c r="D4269" s="10" t="s">
        <v>346</v>
      </c>
      <c r="E4269" s="10" t="s">
        <v>583</v>
      </c>
      <c r="F4269" s="10"/>
      <c r="G4269" s="17" t="n">
        <f aca="false">H4269+I4269+K4269+J4269</f>
        <v>4675</v>
      </c>
      <c r="H4269" s="18" t="n">
        <f aca="false">H4270</f>
        <v>4675</v>
      </c>
      <c r="I4269" s="18" t="n">
        <f aca="false">I4270</f>
        <v>0</v>
      </c>
      <c r="J4269" s="18" t="n">
        <f aca="false">J4270</f>
        <v>0</v>
      </c>
      <c r="K4269" s="18" t="n">
        <f aca="false">K4270</f>
        <v>0</v>
      </c>
    </row>
    <row r="4270" customFormat="false" ht="49.5" hidden="false" customHeight="false" outlineLevel="0" collapsed="false">
      <c r="A4270" s="11"/>
      <c r="B4270" s="8" t="s">
        <v>81</v>
      </c>
      <c r="C4270" s="13"/>
      <c r="D4270" s="10" t="s">
        <v>346</v>
      </c>
      <c r="E4270" s="10" t="s">
        <v>583</v>
      </c>
      <c r="F4270" s="10" t="s">
        <v>82</v>
      </c>
      <c r="G4270" s="17" t="n">
        <f aca="false">H4270+I4270+K4270+J4270</f>
        <v>4675</v>
      </c>
      <c r="H4270" s="18" t="n">
        <f aca="false">4699-24</f>
        <v>4675</v>
      </c>
      <c r="I4270" s="18"/>
      <c r="J4270" s="18"/>
      <c r="K4270" s="18"/>
    </row>
    <row r="4271" customFormat="false" ht="49.5" hidden="false" customHeight="false" outlineLevel="0" collapsed="false">
      <c r="A4271" s="11"/>
      <c r="B4271" s="12" t="s">
        <v>46</v>
      </c>
      <c r="C4271" s="13"/>
      <c r="D4271" s="13" t="s">
        <v>346</v>
      </c>
      <c r="E4271" s="13" t="s">
        <v>47</v>
      </c>
      <c r="F4271" s="13"/>
      <c r="G4271" s="14" t="n">
        <f aca="false">H4271+I4271+K4271+J4271</f>
        <v>196</v>
      </c>
      <c r="H4271" s="15" t="n">
        <f aca="false">H4272+H4274+H4276+H4278</f>
        <v>196</v>
      </c>
      <c r="I4271" s="15" t="n">
        <f aca="false">I4272+I4274+I4276+I4278</f>
        <v>0</v>
      </c>
      <c r="J4271" s="15" t="n">
        <f aca="false">J4272+J4274+J4276+J4278</f>
        <v>0</v>
      </c>
      <c r="K4271" s="15" t="n">
        <f aca="false">K4272+K4274+K4276+K4278</f>
        <v>0</v>
      </c>
    </row>
    <row r="4272" customFormat="false" ht="148.5" hidden="false" customHeight="false" outlineLevel="0" collapsed="false">
      <c r="A4272" s="11"/>
      <c r="B4272" s="20" t="s">
        <v>48</v>
      </c>
      <c r="C4272" s="13"/>
      <c r="D4272" s="10" t="s">
        <v>346</v>
      </c>
      <c r="E4272" s="10" t="s">
        <v>49</v>
      </c>
      <c r="F4272" s="10"/>
      <c r="G4272" s="17" t="n">
        <f aca="false">H4272+I4272+K4272+J4272</f>
        <v>12</v>
      </c>
      <c r="H4272" s="18" t="n">
        <f aca="false">H4273</f>
        <v>12</v>
      </c>
      <c r="I4272" s="18" t="n">
        <f aca="false">I4273</f>
        <v>0</v>
      </c>
      <c r="J4272" s="18" t="n">
        <f aca="false">J4273</f>
        <v>0</v>
      </c>
      <c r="K4272" s="18" t="n">
        <f aca="false">K4273</f>
        <v>0</v>
      </c>
    </row>
    <row r="4273" customFormat="false" ht="49.5" hidden="false" customHeight="false" outlineLevel="0" collapsed="false">
      <c r="A4273" s="11"/>
      <c r="B4273" s="20" t="s">
        <v>81</v>
      </c>
      <c r="C4273" s="13"/>
      <c r="D4273" s="10" t="s">
        <v>346</v>
      </c>
      <c r="E4273" s="10" t="s">
        <v>49</v>
      </c>
      <c r="F4273" s="10" t="s">
        <v>82</v>
      </c>
      <c r="G4273" s="17" t="n">
        <f aca="false">H4273+I4273+K4273+J4273</f>
        <v>12</v>
      </c>
      <c r="H4273" s="18" t="n">
        <v>12</v>
      </c>
      <c r="I4273" s="18"/>
      <c r="J4273" s="18"/>
      <c r="K4273" s="18"/>
    </row>
    <row r="4274" customFormat="false" ht="165" hidden="false" customHeight="false" outlineLevel="0" collapsed="false">
      <c r="A4274" s="11"/>
      <c r="B4274" s="20" t="s">
        <v>575</v>
      </c>
      <c r="C4274" s="13"/>
      <c r="D4274" s="10" t="s">
        <v>346</v>
      </c>
      <c r="E4274" s="10" t="s">
        <v>576</v>
      </c>
      <c r="F4274" s="10"/>
      <c r="G4274" s="17" t="n">
        <f aca="false">H4274+I4274+K4274+J4274</f>
        <v>3</v>
      </c>
      <c r="H4274" s="18" t="n">
        <f aca="false">H4275</f>
        <v>3</v>
      </c>
      <c r="I4274" s="18" t="n">
        <f aca="false">I4275</f>
        <v>0</v>
      </c>
      <c r="J4274" s="18" t="n">
        <f aca="false">J4275</f>
        <v>0</v>
      </c>
      <c r="K4274" s="18" t="n">
        <f aca="false">K4275</f>
        <v>0</v>
      </c>
    </row>
    <row r="4275" customFormat="false" ht="48.75" hidden="false" customHeight="true" outlineLevel="0" collapsed="false">
      <c r="A4275" s="11"/>
      <c r="B4275" s="8" t="s">
        <v>30</v>
      </c>
      <c r="C4275" s="13"/>
      <c r="D4275" s="10" t="s">
        <v>346</v>
      </c>
      <c r="E4275" s="10" t="s">
        <v>576</v>
      </c>
      <c r="F4275" s="10" t="s">
        <v>31</v>
      </c>
      <c r="G4275" s="17" t="n">
        <f aca="false">H4275+I4275+K4275+J4275</f>
        <v>3</v>
      </c>
      <c r="H4275" s="18" t="n">
        <v>3</v>
      </c>
      <c r="I4275" s="18"/>
      <c r="J4275" s="18"/>
      <c r="K4275" s="18"/>
    </row>
    <row r="4276" customFormat="false" ht="115.5" hidden="false" customHeight="false" outlineLevel="0" collapsed="false">
      <c r="A4276" s="11"/>
      <c r="B4276" s="20" t="s">
        <v>600</v>
      </c>
      <c r="C4276" s="13"/>
      <c r="D4276" s="10" t="s">
        <v>346</v>
      </c>
      <c r="E4276" s="10" t="s">
        <v>550</v>
      </c>
      <c r="F4276" s="10"/>
      <c r="G4276" s="17" t="n">
        <f aca="false">H4276+I4276+K4276+J4276</f>
        <v>64</v>
      </c>
      <c r="H4276" s="18" t="n">
        <f aca="false">H4277</f>
        <v>64</v>
      </c>
      <c r="I4276" s="18" t="n">
        <f aca="false">I4277</f>
        <v>0</v>
      </c>
      <c r="J4276" s="18" t="n">
        <f aca="false">J4277</f>
        <v>0</v>
      </c>
      <c r="K4276" s="18" t="n">
        <f aca="false">K4277</f>
        <v>0</v>
      </c>
    </row>
    <row r="4277" customFormat="false" ht="49.5" hidden="false" customHeight="false" outlineLevel="0" collapsed="false">
      <c r="A4277" s="11"/>
      <c r="B4277" s="8" t="s">
        <v>30</v>
      </c>
      <c r="C4277" s="13"/>
      <c r="D4277" s="10" t="s">
        <v>346</v>
      </c>
      <c r="E4277" s="10" t="s">
        <v>550</v>
      </c>
      <c r="F4277" s="10" t="s">
        <v>31</v>
      </c>
      <c r="G4277" s="17" t="n">
        <f aca="false">H4277+I4277+K4277+J4277</f>
        <v>64</v>
      </c>
      <c r="H4277" s="18" t="n">
        <v>64</v>
      </c>
      <c r="I4277" s="18"/>
      <c r="J4277" s="18"/>
      <c r="K4277" s="18"/>
    </row>
    <row r="4278" customFormat="false" ht="115.5" hidden="false" customHeight="false" outlineLevel="0" collapsed="false">
      <c r="A4278" s="11"/>
      <c r="B4278" s="41" t="s">
        <v>552</v>
      </c>
      <c r="C4278" s="13"/>
      <c r="D4278" s="10" t="s">
        <v>346</v>
      </c>
      <c r="E4278" s="10" t="s">
        <v>553</v>
      </c>
      <c r="F4278" s="10"/>
      <c r="G4278" s="19" t="n">
        <f aca="false">H4278+I4278+K4278+J4278</f>
        <v>117</v>
      </c>
      <c r="H4278" s="18" t="n">
        <f aca="false">H4279</f>
        <v>117</v>
      </c>
      <c r="I4278" s="18" t="n">
        <f aca="false">I4279</f>
        <v>0</v>
      </c>
      <c r="J4278" s="18" t="n">
        <f aca="false">J4279</f>
        <v>0</v>
      </c>
      <c r="K4278" s="18" t="n">
        <f aca="false">K4279</f>
        <v>0</v>
      </c>
    </row>
    <row r="4279" customFormat="false" ht="49.5" hidden="false" customHeight="false" outlineLevel="0" collapsed="false">
      <c r="A4279" s="31"/>
      <c r="B4279" s="8" t="s">
        <v>30</v>
      </c>
      <c r="C4279" s="12"/>
      <c r="D4279" s="8" t="s">
        <v>346</v>
      </c>
      <c r="E4279" s="8" t="s">
        <v>553</v>
      </c>
      <c r="F4279" s="8" t="s">
        <v>31</v>
      </c>
      <c r="G4279" s="19" t="n">
        <f aca="false">H4279+I4279+K4279+J4279</f>
        <v>117</v>
      </c>
      <c r="H4279" s="18" t="n">
        <v>117</v>
      </c>
      <c r="I4279" s="18"/>
      <c r="J4279" s="18"/>
      <c r="K4279" s="18"/>
    </row>
    <row r="4280" s="1" customFormat="true" ht="99" hidden="false" customHeight="false" outlineLevel="0" collapsed="false">
      <c r="A4280" s="11" t="n">
        <v>186</v>
      </c>
      <c r="B4280" s="12" t="s">
        <v>601</v>
      </c>
      <c r="C4280" s="13" t="s">
        <v>536</v>
      </c>
      <c r="D4280" s="13"/>
      <c r="E4280" s="13"/>
      <c r="F4280" s="13"/>
      <c r="G4280" s="14" t="n">
        <f aca="false">H4280+I4280+K4280+J4280</f>
        <v>4102</v>
      </c>
      <c r="H4280" s="15" t="n">
        <f aca="false">H4281</f>
        <v>4102</v>
      </c>
      <c r="I4280" s="15" t="n">
        <f aca="false">I4281</f>
        <v>0</v>
      </c>
      <c r="J4280" s="15" t="n">
        <f aca="false">J4281</f>
        <v>0</v>
      </c>
      <c r="K4280" s="15" t="n">
        <f aca="false">K4281</f>
        <v>0</v>
      </c>
    </row>
    <row r="4281" customFormat="false" ht="33" hidden="false" customHeight="false" outlineLevel="0" collapsed="false">
      <c r="A4281" s="11"/>
      <c r="B4281" s="12" t="s">
        <v>578</v>
      </c>
      <c r="C4281" s="13"/>
      <c r="D4281" s="13" t="s">
        <v>344</v>
      </c>
      <c r="E4281" s="13"/>
      <c r="F4281" s="13"/>
      <c r="G4281" s="17" t="n">
        <f aca="false">H4281+I4281+K4281+J4281</f>
        <v>4102</v>
      </c>
      <c r="H4281" s="18" t="n">
        <f aca="false">H4282</f>
        <v>4102</v>
      </c>
      <c r="I4281" s="18" t="n">
        <f aca="false">I4282</f>
        <v>0</v>
      </c>
      <c r="J4281" s="18" t="n">
        <f aca="false">J4282</f>
        <v>0</v>
      </c>
      <c r="K4281" s="18" t="n">
        <f aca="false">K4282</f>
        <v>0</v>
      </c>
    </row>
    <row r="4282" customFormat="false" ht="16.5" hidden="false" customHeight="false" outlineLevel="0" collapsed="false">
      <c r="A4282" s="11"/>
      <c r="B4282" s="12" t="s">
        <v>345</v>
      </c>
      <c r="C4282" s="13"/>
      <c r="D4282" s="13" t="s">
        <v>346</v>
      </c>
      <c r="E4282" s="13"/>
      <c r="F4282" s="13"/>
      <c r="G4282" s="17" t="n">
        <f aca="false">H4282+I4282+K4282+J4282</f>
        <v>4102</v>
      </c>
      <c r="H4282" s="18" t="n">
        <f aca="false">H4283+H4288</f>
        <v>4102</v>
      </c>
      <c r="I4282" s="18" t="n">
        <f aca="false">I4283+I4288</f>
        <v>0</v>
      </c>
      <c r="J4282" s="18" t="n">
        <f aca="false">J4283+J4288</f>
        <v>0</v>
      </c>
      <c r="K4282" s="18" t="n">
        <f aca="false">K4283+K4288</f>
        <v>0</v>
      </c>
    </row>
    <row r="4283" customFormat="false" ht="49.5" hidden="false" customHeight="false" outlineLevel="0" collapsed="false">
      <c r="A4283" s="11"/>
      <c r="B4283" s="8" t="s">
        <v>579</v>
      </c>
      <c r="C4283" s="13"/>
      <c r="D4283" s="10" t="s">
        <v>346</v>
      </c>
      <c r="E4283" s="10" t="s">
        <v>580</v>
      </c>
      <c r="F4283" s="10"/>
      <c r="G4283" s="17" t="n">
        <f aca="false">H4283+I4283+K4283+J4283</f>
        <v>4096</v>
      </c>
      <c r="H4283" s="18" t="n">
        <f aca="false">H4284+H4286</f>
        <v>4096</v>
      </c>
      <c r="I4283" s="18" t="n">
        <f aca="false">I4284+I4286</f>
        <v>0</v>
      </c>
      <c r="J4283" s="18" t="n">
        <f aca="false">J4284+J4286</f>
        <v>0</v>
      </c>
      <c r="K4283" s="18" t="n">
        <f aca="false">K4284+K4286</f>
        <v>0</v>
      </c>
    </row>
    <row r="4284" customFormat="false" ht="33" hidden="false" customHeight="false" outlineLevel="0" collapsed="false">
      <c r="A4284" s="11"/>
      <c r="B4284" s="8" t="s">
        <v>581</v>
      </c>
      <c r="C4284" s="13"/>
      <c r="D4284" s="10" t="s">
        <v>346</v>
      </c>
      <c r="E4284" s="10" t="s">
        <v>582</v>
      </c>
      <c r="F4284" s="10"/>
      <c r="G4284" s="17" t="n">
        <f aca="false">H4284+I4284+K4284+J4284</f>
        <v>70</v>
      </c>
      <c r="H4284" s="18" t="n">
        <f aca="false">H4285</f>
        <v>70</v>
      </c>
      <c r="I4284" s="18" t="n">
        <f aca="false">I4285</f>
        <v>0</v>
      </c>
      <c r="J4284" s="18" t="n">
        <f aca="false">J4285</f>
        <v>0</v>
      </c>
      <c r="K4284" s="18" t="n">
        <f aca="false">K4285</f>
        <v>0</v>
      </c>
    </row>
    <row r="4285" customFormat="false" ht="49.5" hidden="false" customHeight="false" outlineLevel="0" collapsed="false">
      <c r="A4285" s="11"/>
      <c r="B4285" s="8" t="s">
        <v>30</v>
      </c>
      <c r="C4285" s="13"/>
      <c r="D4285" s="10" t="s">
        <v>346</v>
      </c>
      <c r="E4285" s="10" t="s">
        <v>582</v>
      </c>
      <c r="F4285" s="10" t="s">
        <v>31</v>
      </c>
      <c r="G4285" s="17" t="n">
        <f aca="false">H4285+I4285+K4285+J4285</f>
        <v>70</v>
      </c>
      <c r="H4285" s="18" t="n">
        <v>70</v>
      </c>
      <c r="I4285" s="18"/>
      <c r="J4285" s="18"/>
      <c r="K4285" s="18"/>
    </row>
    <row r="4286" customFormat="false" ht="49.5" hidden="false" customHeight="false" outlineLevel="0" collapsed="false">
      <c r="A4286" s="11"/>
      <c r="B4286" s="8" t="s">
        <v>79</v>
      </c>
      <c r="C4286" s="13"/>
      <c r="D4286" s="10" t="s">
        <v>346</v>
      </c>
      <c r="E4286" s="10" t="s">
        <v>583</v>
      </c>
      <c r="F4286" s="10"/>
      <c r="G4286" s="17" t="n">
        <f aca="false">H4286+I4286+K4286+J4286</f>
        <v>4026</v>
      </c>
      <c r="H4286" s="18" t="n">
        <f aca="false">H4287</f>
        <v>4026</v>
      </c>
      <c r="I4286" s="18" t="n">
        <f aca="false">I4287</f>
        <v>0</v>
      </c>
      <c r="J4286" s="18" t="n">
        <f aca="false">J4287</f>
        <v>0</v>
      </c>
      <c r="K4286" s="18" t="n">
        <f aca="false">K4287</f>
        <v>0</v>
      </c>
    </row>
    <row r="4287" customFormat="false" ht="49.5" hidden="false" customHeight="false" outlineLevel="0" collapsed="false">
      <c r="A4287" s="11"/>
      <c r="B4287" s="8" t="s">
        <v>81</v>
      </c>
      <c r="C4287" s="13"/>
      <c r="D4287" s="10" t="s">
        <v>346</v>
      </c>
      <c r="E4287" s="10" t="s">
        <v>583</v>
      </c>
      <c r="F4287" s="10" t="s">
        <v>82</v>
      </c>
      <c r="G4287" s="17" t="n">
        <f aca="false">H4287+I4287+K4287+J4287</f>
        <v>4026</v>
      </c>
      <c r="H4287" s="18" t="n">
        <f aca="false">4044-18</f>
        <v>4026</v>
      </c>
      <c r="I4287" s="18"/>
      <c r="J4287" s="18"/>
      <c r="K4287" s="18"/>
    </row>
    <row r="4288" customFormat="false" ht="49.5" hidden="false" customHeight="false" outlineLevel="0" collapsed="false">
      <c r="A4288" s="11"/>
      <c r="B4288" s="12" t="s">
        <v>46</v>
      </c>
      <c r="C4288" s="13"/>
      <c r="D4288" s="13" t="s">
        <v>346</v>
      </c>
      <c r="E4288" s="13" t="s">
        <v>47</v>
      </c>
      <c r="F4288" s="13"/>
      <c r="G4288" s="14" t="n">
        <f aca="false">H4288+I4288+K4288+J4288</f>
        <v>6</v>
      </c>
      <c r="H4288" s="15" t="n">
        <f aca="false">H4289</f>
        <v>6</v>
      </c>
      <c r="I4288" s="15" t="n">
        <f aca="false">I4289</f>
        <v>0</v>
      </c>
      <c r="J4288" s="15" t="n">
        <f aca="false">J4289</f>
        <v>0</v>
      </c>
      <c r="K4288" s="15" t="n">
        <f aca="false">K4289</f>
        <v>0</v>
      </c>
    </row>
    <row r="4289" customFormat="false" ht="148.5" hidden="false" customHeight="false" outlineLevel="0" collapsed="false">
      <c r="A4289" s="11"/>
      <c r="B4289" s="20" t="s">
        <v>48</v>
      </c>
      <c r="C4289" s="13"/>
      <c r="D4289" s="10" t="s">
        <v>346</v>
      </c>
      <c r="E4289" s="10" t="s">
        <v>49</v>
      </c>
      <c r="F4289" s="10"/>
      <c r="G4289" s="17" t="n">
        <f aca="false">H4289+I4289+K4289+J4289</f>
        <v>6</v>
      </c>
      <c r="H4289" s="18" t="n">
        <f aca="false">H4290</f>
        <v>6</v>
      </c>
      <c r="I4289" s="18" t="n">
        <f aca="false">I4290</f>
        <v>0</v>
      </c>
      <c r="J4289" s="18" t="n">
        <f aca="false">J4290</f>
        <v>0</v>
      </c>
      <c r="K4289" s="18" t="n">
        <f aca="false">K4290</f>
        <v>0</v>
      </c>
    </row>
    <row r="4290" customFormat="false" ht="49.5" hidden="false" customHeight="false" outlineLevel="0" collapsed="false">
      <c r="A4290" s="11"/>
      <c r="B4290" s="20" t="s">
        <v>81</v>
      </c>
      <c r="C4290" s="13"/>
      <c r="D4290" s="10" t="s">
        <v>346</v>
      </c>
      <c r="E4290" s="10" t="s">
        <v>49</v>
      </c>
      <c r="F4290" s="10" t="s">
        <v>82</v>
      </c>
      <c r="G4290" s="17" t="n">
        <f aca="false">H4290+I4290+K4290+J4290</f>
        <v>6</v>
      </c>
      <c r="H4290" s="18" t="n">
        <v>6</v>
      </c>
      <c r="I4290" s="18"/>
      <c r="J4290" s="18"/>
      <c r="K4290" s="18"/>
    </row>
    <row r="4291" s="1" customFormat="true" ht="33" hidden="false" customHeight="false" outlineLevel="0" collapsed="false">
      <c r="A4291" s="11" t="n">
        <v>187</v>
      </c>
      <c r="B4291" s="12" t="s">
        <v>602</v>
      </c>
      <c r="C4291" s="13" t="s">
        <v>536</v>
      </c>
      <c r="D4291" s="13"/>
      <c r="E4291" s="13"/>
      <c r="F4291" s="13"/>
      <c r="G4291" s="14" t="n">
        <f aca="false">H4291+I4291+K4291+J4291</f>
        <v>1449</v>
      </c>
      <c r="H4291" s="15" t="n">
        <f aca="false">H4292</f>
        <v>1449</v>
      </c>
      <c r="I4291" s="15" t="n">
        <f aca="false">I4292</f>
        <v>0</v>
      </c>
      <c r="J4291" s="15" t="n">
        <f aca="false">J4292</f>
        <v>0</v>
      </c>
      <c r="K4291" s="15" t="n">
        <f aca="false">K4292</f>
        <v>0</v>
      </c>
    </row>
    <row r="4292" customFormat="false" ht="33" hidden="false" customHeight="false" outlineLevel="0" collapsed="false">
      <c r="A4292" s="11"/>
      <c r="B4292" s="12" t="s">
        <v>578</v>
      </c>
      <c r="C4292" s="13"/>
      <c r="D4292" s="13" t="s">
        <v>344</v>
      </c>
      <c r="E4292" s="13"/>
      <c r="F4292" s="13"/>
      <c r="G4292" s="14" t="n">
        <f aca="false">H4292+I4292+K4292+J4292</f>
        <v>1449</v>
      </c>
      <c r="H4292" s="18" t="n">
        <f aca="false">H4293</f>
        <v>1449</v>
      </c>
      <c r="I4292" s="18" t="n">
        <f aca="false">I4293</f>
        <v>0</v>
      </c>
      <c r="J4292" s="18" t="n">
        <f aca="false">J4293</f>
        <v>0</v>
      </c>
      <c r="K4292" s="18" t="n">
        <f aca="false">K4293</f>
        <v>0</v>
      </c>
    </row>
    <row r="4293" customFormat="false" ht="16.5" hidden="false" customHeight="false" outlineLevel="0" collapsed="false">
      <c r="A4293" s="11"/>
      <c r="B4293" s="12" t="s">
        <v>345</v>
      </c>
      <c r="C4293" s="13"/>
      <c r="D4293" s="13" t="s">
        <v>346</v>
      </c>
      <c r="E4293" s="13"/>
      <c r="F4293" s="13"/>
      <c r="G4293" s="14" t="n">
        <f aca="false">H4293+I4293+K4293+J4293</f>
        <v>1449</v>
      </c>
      <c r="H4293" s="18" t="n">
        <f aca="false">H4294+H4299</f>
        <v>1449</v>
      </c>
      <c r="I4293" s="18" t="n">
        <f aca="false">I4294+I4299</f>
        <v>0</v>
      </c>
      <c r="J4293" s="18" t="n">
        <f aca="false">J4294+J4299</f>
        <v>0</v>
      </c>
      <c r="K4293" s="18" t="n">
        <f aca="false">K4294+K4299</f>
        <v>0</v>
      </c>
    </row>
    <row r="4294" customFormat="false" ht="49.5" hidden="false" customHeight="false" outlineLevel="0" collapsed="false">
      <c r="A4294" s="11"/>
      <c r="B4294" s="8" t="s">
        <v>579</v>
      </c>
      <c r="C4294" s="13"/>
      <c r="D4294" s="10" t="s">
        <v>346</v>
      </c>
      <c r="E4294" s="10" t="s">
        <v>580</v>
      </c>
      <c r="F4294" s="10"/>
      <c r="G4294" s="17" t="n">
        <f aca="false">H4294+I4294+K4294+J4294</f>
        <v>1443</v>
      </c>
      <c r="H4294" s="18" t="n">
        <f aca="false">H4295+H4297</f>
        <v>1443</v>
      </c>
      <c r="I4294" s="18" t="n">
        <f aca="false">I4295+I4297</f>
        <v>0</v>
      </c>
      <c r="J4294" s="18" t="n">
        <f aca="false">J4295+J4297</f>
        <v>0</v>
      </c>
      <c r="K4294" s="18" t="n">
        <f aca="false">K4295+K4297</f>
        <v>0</v>
      </c>
    </row>
    <row r="4295" customFormat="false" ht="33" hidden="false" customHeight="false" outlineLevel="0" collapsed="false">
      <c r="A4295" s="11"/>
      <c r="B4295" s="8" t="s">
        <v>581</v>
      </c>
      <c r="C4295" s="13"/>
      <c r="D4295" s="10" t="s">
        <v>346</v>
      </c>
      <c r="E4295" s="10" t="s">
        <v>582</v>
      </c>
      <c r="F4295" s="10"/>
      <c r="G4295" s="17" t="n">
        <f aca="false">H4295+I4295+K4295+J4295</f>
        <v>28</v>
      </c>
      <c r="H4295" s="18" t="n">
        <f aca="false">H4296</f>
        <v>28</v>
      </c>
      <c r="I4295" s="18" t="n">
        <f aca="false">I4296</f>
        <v>0</v>
      </c>
      <c r="J4295" s="18" t="n">
        <f aca="false">J4296</f>
        <v>0</v>
      </c>
      <c r="K4295" s="18" t="n">
        <f aca="false">K4296</f>
        <v>0</v>
      </c>
    </row>
    <row r="4296" customFormat="false" ht="49.5" hidden="false" customHeight="false" outlineLevel="0" collapsed="false">
      <c r="A4296" s="11"/>
      <c r="B4296" s="8" t="s">
        <v>30</v>
      </c>
      <c r="C4296" s="13"/>
      <c r="D4296" s="10" t="s">
        <v>346</v>
      </c>
      <c r="E4296" s="10" t="s">
        <v>582</v>
      </c>
      <c r="F4296" s="10" t="s">
        <v>31</v>
      </c>
      <c r="G4296" s="17" t="n">
        <f aca="false">H4296+I4296+K4296+J4296</f>
        <v>28</v>
      </c>
      <c r="H4296" s="18" t="n">
        <f aca="false">30-2</f>
        <v>28</v>
      </c>
      <c r="I4296" s="18"/>
      <c r="J4296" s="18"/>
      <c r="K4296" s="18"/>
    </row>
    <row r="4297" customFormat="false" ht="49.5" hidden="false" customHeight="false" outlineLevel="0" collapsed="false">
      <c r="A4297" s="11"/>
      <c r="B4297" s="8" t="s">
        <v>79</v>
      </c>
      <c r="C4297" s="13"/>
      <c r="D4297" s="10" t="s">
        <v>346</v>
      </c>
      <c r="E4297" s="10" t="s">
        <v>583</v>
      </c>
      <c r="F4297" s="10"/>
      <c r="G4297" s="17" t="n">
        <f aca="false">H4297+I4297+K4297+J4297</f>
        <v>1415</v>
      </c>
      <c r="H4297" s="18" t="n">
        <f aca="false">H4298</f>
        <v>1415</v>
      </c>
      <c r="I4297" s="18" t="n">
        <f aca="false">I4298</f>
        <v>0</v>
      </c>
      <c r="J4297" s="18" t="n">
        <f aca="false">J4298</f>
        <v>0</v>
      </c>
      <c r="K4297" s="18" t="n">
        <f aca="false">K4298</f>
        <v>0</v>
      </c>
    </row>
    <row r="4298" customFormat="false" ht="49.5" hidden="false" customHeight="false" outlineLevel="0" collapsed="false">
      <c r="A4298" s="11"/>
      <c r="B4298" s="8" t="s">
        <v>81</v>
      </c>
      <c r="C4298" s="13"/>
      <c r="D4298" s="10" t="s">
        <v>346</v>
      </c>
      <c r="E4298" s="10" t="s">
        <v>583</v>
      </c>
      <c r="F4298" s="10" t="s">
        <v>82</v>
      </c>
      <c r="G4298" s="17" t="n">
        <f aca="false">H4298+I4298+K4298+J4298</f>
        <v>1415</v>
      </c>
      <c r="H4298" s="18" t="n">
        <f aca="false">1417-2</f>
        <v>1415</v>
      </c>
      <c r="I4298" s="18"/>
      <c r="J4298" s="18"/>
      <c r="K4298" s="18"/>
    </row>
    <row r="4299" customFormat="false" ht="49.5" hidden="false" customHeight="false" outlineLevel="0" collapsed="false">
      <c r="A4299" s="11"/>
      <c r="B4299" s="12" t="s">
        <v>46</v>
      </c>
      <c r="C4299" s="13"/>
      <c r="D4299" s="13" t="s">
        <v>346</v>
      </c>
      <c r="E4299" s="13" t="s">
        <v>47</v>
      </c>
      <c r="F4299" s="13"/>
      <c r="G4299" s="14" t="n">
        <f aca="false">H4299+I4299+K4299+J4299</f>
        <v>6</v>
      </c>
      <c r="H4299" s="15" t="n">
        <f aca="false">H4300</f>
        <v>6</v>
      </c>
      <c r="I4299" s="15" t="n">
        <f aca="false">I4300</f>
        <v>0</v>
      </c>
      <c r="J4299" s="15" t="n">
        <f aca="false">J4300</f>
        <v>0</v>
      </c>
      <c r="K4299" s="15" t="n">
        <f aca="false">K4300</f>
        <v>0</v>
      </c>
    </row>
    <row r="4300" customFormat="false" ht="148.5" hidden="false" customHeight="false" outlineLevel="0" collapsed="false">
      <c r="A4300" s="11"/>
      <c r="B4300" s="20" t="s">
        <v>48</v>
      </c>
      <c r="C4300" s="13"/>
      <c r="D4300" s="10" t="s">
        <v>346</v>
      </c>
      <c r="E4300" s="10" t="s">
        <v>49</v>
      </c>
      <c r="F4300" s="10"/>
      <c r="G4300" s="17" t="n">
        <f aca="false">H4300+I4300+K4300+J4300</f>
        <v>6</v>
      </c>
      <c r="H4300" s="18" t="n">
        <f aca="false">H4301</f>
        <v>6</v>
      </c>
      <c r="I4300" s="18" t="n">
        <f aca="false">I4301</f>
        <v>0</v>
      </c>
      <c r="J4300" s="18" t="n">
        <f aca="false">J4301</f>
        <v>0</v>
      </c>
      <c r="K4300" s="18" t="n">
        <f aca="false">K4301</f>
        <v>0</v>
      </c>
    </row>
    <row r="4301" customFormat="false" ht="49.5" hidden="false" customHeight="false" outlineLevel="0" collapsed="false">
      <c r="A4301" s="11"/>
      <c r="B4301" s="20" t="s">
        <v>81</v>
      </c>
      <c r="C4301" s="13"/>
      <c r="D4301" s="10" t="s">
        <v>346</v>
      </c>
      <c r="E4301" s="10" t="s">
        <v>49</v>
      </c>
      <c r="F4301" s="10" t="s">
        <v>82</v>
      </c>
      <c r="G4301" s="17" t="n">
        <f aca="false">H4301+I4301+K4301+J4301</f>
        <v>6</v>
      </c>
      <c r="H4301" s="18" t="n">
        <v>6</v>
      </c>
      <c r="I4301" s="18"/>
      <c r="J4301" s="18"/>
      <c r="K4301" s="18"/>
    </row>
    <row r="4302" s="1" customFormat="true" ht="33" hidden="false" customHeight="false" outlineLevel="0" collapsed="false">
      <c r="A4302" s="11" t="n">
        <v>188</v>
      </c>
      <c r="B4302" s="12" t="s">
        <v>603</v>
      </c>
      <c r="C4302" s="13" t="s">
        <v>536</v>
      </c>
      <c r="D4302" s="13"/>
      <c r="E4302" s="13"/>
      <c r="F4302" s="13"/>
      <c r="G4302" s="14" t="n">
        <f aca="false">H4302+I4302+K4302+J4302</f>
        <v>1834</v>
      </c>
      <c r="H4302" s="15" t="n">
        <f aca="false">H4303</f>
        <v>1834</v>
      </c>
      <c r="I4302" s="15" t="n">
        <f aca="false">I4303</f>
        <v>0</v>
      </c>
      <c r="J4302" s="15" t="n">
        <f aca="false">J4303</f>
        <v>0</v>
      </c>
      <c r="K4302" s="15" t="n">
        <f aca="false">K4303</f>
        <v>0</v>
      </c>
    </row>
    <row r="4303" customFormat="false" ht="33" hidden="false" customHeight="false" outlineLevel="0" collapsed="false">
      <c r="A4303" s="11"/>
      <c r="B4303" s="12" t="s">
        <v>578</v>
      </c>
      <c r="C4303" s="13"/>
      <c r="D4303" s="13" t="s">
        <v>344</v>
      </c>
      <c r="E4303" s="13"/>
      <c r="F4303" s="13"/>
      <c r="G4303" s="14" t="n">
        <f aca="false">H4303+I4303+K4303+J4303</f>
        <v>1834</v>
      </c>
      <c r="H4303" s="18" t="n">
        <f aca="false">H4304</f>
        <v>1834</v>
      </c>
      <c r="I4303" s="18" t="n">
        <f aca="false">I4304</f>
        <v>0</v>
      </c>
      <c r="J4303" s="18" t="n">
        <f aca="false">J4304</f>
        <v>0</v>
      </c>
      <c r="K4303" s="18" t="n">
        <f aca="false">K4304</f>
        <v>0</v>
      </c>
    </row>
    <row r="4304" customFormat="false" ht="16.5" hidden="false" customHeight="false" outlineLevel="0" collapsed="false">
      <c r="A4304" s="11"/>
      <c r="B4304" s="12" t="s">
        <v>345</v>
      </c>
      <c r="C4304" s="13"/>
      <c r="D4304" s="13" t="s">
        <v>346</v>
      </c>
      <c r="E4304" s="13"/>
      <c r="F4304" s="13"/>
      <c r="G4304" s="14" t="n">
        <f aca="false">H4304+I4304+K4304+J4304</f>
        <v>1834</v>
      </c>
      <c r="H4304" s="18" t="n">
        <f aca="false">H4305+H4310</f>
        <v>1834</v>
      </c>
      <c r="I4304" s="18" t="n">
        <f aca="false">I4305+I4310</f>
        <v>0</v>
      </c>
      <c r="J4304" s="18" t="n">
        <f aca="false">J4305+J4310</f>
        <v>0</v>
      </c>
      <c r="K4304" s="18" t="n">
        <f aca="false">K4305+K4310</f>
        <v>0</v>
      </c>
    </row>
    <row r="4305" customFormat="false" ht="49.5" hidden="false" customHeight="false" outlineLevel="0" collapsed="false">
      <c r="A4305" s="11"/>
      <c r="B4305" s="8" t="s">
        <v>579</v>
      </c>
      <c r="C4305" s="13"/>
      <c r="D4305" s="10" t="s">
        <v>346</v>
      </c>
      <c r="E4305" s="10" t="s">
        <v>580</v>
      </c>
      <c r="F4305" s="10"/>
      <c r="G4305" s="17" t="n">
        <f aca="false">H4305+I4305+K4305+J4305</f>
        <v>1828</v>
      </c>
      <c r="H4305" s="18" t="n">
        <f aca="false">H4306+H4308</f>
        <v>1828</v>
      </c>
      <c r="I4305" s="18" t="n">
        <f aca="false">I4306+I4308</f>
        <v>0</v>
      </c>
      <c r="J4305" s="18" t="n">
        <f aca="false">J4306+J4308</f>
        <v>0</v>
      </c>
      <c r="K4305" s="18" t="n">
        <f aca="false">K4306+K4308</f>
        <v>0</v>
      </c>
    </row>
    <row r="4306" customFormat="false" ht="33" hidden="false" customHeight="false" outlineLevel="0" collapsed="false">
      <c r="A4306" s="11"/>
      <c r="B4306" s="8" t="s">
        <v>581</v>
      </c>
      <c r="C4306" s="13"/>
      <c r="D4306" s="10" t="s">
        <v>346</v>
      </c>
      <c r="E4306" s="10" t="s">
        <v>582</v>
      </c>
      <c r="F4306" s="10"/>
      <c r="G4306" s="17" t="n">
        <f aca="false">H4306+I4306+K4306+J4306</f>
        <v>70</v>
      </c>
      <c r="H4306" s="18" t="n">
        <f aca="false">H4307</f>
        <v>70</v>
      </c>
      <c r="I4306" s="18" t="n">
        <f aca="false">I4307</f>
        <v>0</v>
      </c>
      <c r="J4306" s="18" t="n">
        <f aca="false">J4307</f>
        <v>0</v>
      </c>
      <c r="K4306" s="18" t="n">
        <f aca="false">K4307</f>
        <v>0</v>
      </c>
    </row>
    <row r="4307" customFormat="false" ht="49.5" hidden="false" customHeight="false" outlineLevel="0" collapsed="false">
      <c r="A4307" s="11"/>
      <c r="B4307" s="8" t="s">
        <v>30</v>
      </c>
      <c r="C4307" s="13"/>
      <c r="D4307" s="10" t="s">
        <v>346</v>
      </c>
      <c r="E4307" s="10" t="s">
        <v>582</v>
      </c>
      <c r="F4307" s="10" t="s">
        <v>31</v>
      </c>
      <c r="G4307" s="17" t="n">
        <f aca="false">H4307+I4307+K4307+J4307</f>
        <v>70</v>
      </c>
      <c r="H4307" s="18" t="n">
        <v>70</v>
      </c>
      <c r="I4307" s="18"/>
      <c r="J4307" s="18"/>
      <c r="K4307" s="18"/>
    </row>
    <row r="4308" customFormat="false" ht="49.5" hidden="false" customHeight="false" outlineLevel="0" collapsed="false">
      <c r="A4308" s="11"/>
      <c r="B4308" s="8" t="s">
        <v>79</v>
      </c>
      <c r="C4308" s="13"/>
      <c r="D4308" s="10" t="s">
        <v>346</v>
      </c>
      <c r="E4308" s="10" t="s">
        <v>583</v>
      </c>
      <c r="F4308" s="10"/>
      <c r="G4308" s="17" t="n">
        <f aca="false">H4308+I4308+K4308+J4308</f>
        <v>1758</v>
      </c>
      <c r="H4308" s="18" t="n">
        <f aca="false">H4309</f>
        <v>1758</v>
      </c>
      <c r="I4308" s="18" t="n">
        <f aca="false">I4309</f>
        <v>0</v>
      </c>
      <c r="J4308" s="18" t="n">
        <f aca="false">J4309</f>
        <v>0</v>
      </c>
      <c r="K4308" s="18" t="n">
        <f aca="false">K4309</f>
        <v>0</v>
      </c>
    </row>
    <row r="4309" customFormat="false" ht="49.5" hidden="false" customHeight="false" outlineLevel="0" collapsed="false">
      <c r="A4309" s="11"/>
      <c r="B4309" s="8" t="s">
        <v>81</v>
      </c>
      <c r="C4309" s="13"/>
      <c r="D4309" s="10" t="s">
        <v>346</v>
      </c>
      <c r="E4309" s="10" t="s">
        <v>583</v>
      </c>
      <c r="F4309" s="10" t="s">
        <v>82</v>
      </c>
      <c r="G4309" s="17" t="n">
        <f aca="false">H4309+I4309+K4309+J4309</f>
        <v>1758</v>
      </c>
      <c r="H4309" s="18" t="n">
        <f aca="false">1766-8</f>
        <v>1758</v>
      </c>
      <c r="I4309" s="18"/>
      <c r="J4309" s="18"/>
      <c r="K4309" s="18"/>
    </row>
    <row r="4310" customFormat="false" ht="49.5" hidden="false" customHeight="false" outlineLevel="0" collapsed="false">
      <c r="A4310" s="11"/>
      <c r="B4310" s="12" t="s">
        <v>46</v>
      </c>
      <c r="C4310" s="13"/>
      <c r="D4310" s="13" t="s">
        <v>346</v>
      </c>
      <c r="E4310" s="13" t="s">
        <v>47</v>
      </c>
      <c r="F4310" s="13"/>
      <c r="G4310" s="14" t="n">
        <f aca="false">H4310+I4310+K4310+J4310</f>
        <v>6</v>
      </c>
      <c r="H4310" s="15" t="n">
        <f aca="false">H4311</f>
        <v>6</v>
      </c>
      <c r="I4310" s="15" t="n">
        <f aca="false">I4311</f>
        <v>0</v>
      </c>
      <c r="J4310" s="15" t="n">
        <f aca="false">J4311</f>
        <v>0</v>
      </c>
      <c r="K4310" s="15" t="n">
        <f aca="false">K4311</f>
        <v>0</v>
      </c>
    </row>
    <row r="4311" customFormat="false" ht="148.5" hidden="false" customHeight="false" outlineLevel="0" collapsed="false">
      <c r="A4311" s="11"/>
      <c r="B4311" s="20" t="s">
        <v>48</v>
      </c>
      <c r="C4311" s="13"/>
      <c r="D4311" s="10" t="s">
        <v>346</v>
      </c>
      <c r="E4311" s="10" t="s">
        <v>49</v>
      </c>
      <c r="F4311" s="10"/>
      <c r="G4311" s="17" t="n">
        <f aca="false">H4311+I4311+K4311+J4311</f>
        <v>6</v>
      </c>
      <c r="H4311" s="18" t="n">
        <f aca="false">H4312</f>
        <v>6</v>
      </c>
      <c r="I4311" s="18" t="n">
        <f aca="false">I4312</f>
        <v>0</v>
      </c>
      <c r="J4311" s="18" t="n">
        <f aca="false">J4312</f>
        <v>0</v>
      </c>
      <c r="K4311" s="18" t="n">
        <f aca="false">K4312</f>
        <v>0</v>
      </c>
    </row>
    <row r="4312" customFormat="false" ht="49.5" hidden="false" customHeight="false" outlineLevel="0" collapsed="false">
      <c r="A4312" s="11"/>
      <c r="B4312" s="20" t="s">
        <v>81</v>
      </c>
      <c r="C4312" s="13"/>
      <c r="D4312" s="10" t="s">
        <v>346</v>
      </c>
      <c r="E4312" s="10" t="s">
        <v>49</v>
      </c>
      <c r="F4312" s="10" t="s">
        <v>82</v>
      </c>
      <c r="G4312" s="17" t="n">
        <f aca="false">H4312+I4312+K4312+J4312</f>
        <v>6</v>
      </c>
      <c r="H4312" s="18" t="n">
        <v>6</v>
      </c>
      <c r="I4312" s="18"/>
      <c r="J4312" s="18"/>
      <c r="K4312" s="18"/>
    </row>
    <row r="4313" s="1" customFormat="true" ht="82.5" hidden="false" customHeight="false" outlineLevel="0" collapsed="false">
      <c r="A4313" s="11" t="n">
        <v>189</v>
      </c>
      <c r="B4313" s="12" t="s">
        <v>604</v>
      </c>
      <c r="C4313" s="13" t="s">
        <v>536</v>
      </c>
      <c r="D4313" s="13"/>
      <c r="E4313" s="13"/>
      <c r="F4313" s="13"/>
      <c r="G4313" s="14" t="n">
        <f aca="false">H4313+I4313+K4313+J4313</f>
        <v>34432</v>
      </c>
      <c r="H4313" s="15" t="n">
        <f aca="false">H4314</f>
        <v>34432</v>
      </c>
      <c r="I4313" s="15" t="n">
        <f aca="false">I4314</f>
        <v>0</v>
      </c>
      <c r="J4313" s="15" t="n">
        <f aca="false">J4314</f>
        <v>0</v>
      </c>
      <c r="K4313" s="15" t="n">
        <f aca="false">K4314</f>
        <v>0</v>
      </c>
    </row>
    <row r="4314" customFormat="false" ht="33" hidden="false" customHeight="false" outlineLevel="0" collapsed="false">
      <c r="A4314" s="11"/>
      <c r="B4314" s="12" t="s">
        <v>578</v>
      </c>
      <c r="C4314" s="13"/>
      <c r="D4314" s="13" t="s">
        <v>344</v>
      </c>
      <c r="E4314" s="13"/>
      <c r="F4314" s="13"/>
      <c r="G4314" s="14" t="n">
        <f aca="false">H4314+I4314+K4314+J4314</f>
        <v>34432</v>
      </c>
      <c r="H4314" s="18" t="n">
        <f aca="false">H4315</f>
        <v>34432</v>
      </c>
      <c r="I4314" s="18" t="n">
        <f aca="false">I4315</f>
        <v>0</v>
      </c>
      <c r="J4314" s="18" t="n">
        <f aca="false">J4315</f>
        <v>0</v>
      </c>
      <c r="K4314" s="18" t="n">
        <f aca="false">K4315</f>
        <v>0</v>
      </c>
    </row>
    <row r="4315" customFormat="false" ht="16.5" hidden="false" customHeight="false" outlineLevel="0" collapsed="false">
      <c r="A4315" s="11"/>
      <c r="B4315" s="12" t="s">
        <v>345</v>
      </c>
      <c r="C4315" s="13"/>
      <c r="D4315" s="13" t="s">
        <v>346</v>
      </c>
      <c r="E4315" s="13"/>
      <c r="F4315" s="13"/>
      <c r="G4315" s="14" t="n">
        <f aca="false">H4315+I4315+K4315+J4315</f>
        <v>34432</v>
      </c>
      <c r="H4315" s="18" t="n">
        <f aca="false">H4316+H4321</f>
        <v>34432</v>
      </c>
      <c r="I4315" s="18" t="n">
        <f aca="false">I4316+I4321</f>
        <v>0</v>
      </c>
      <c r="J4315" s="18" t="n">
        <f aca="false">J4316+J4321</f>
        <v>0</v>
      </c>
      <c r="K4315" s="18" t="n">
        <f aca="false">K4316+K4321</f>
        <v>0</v>
      </c>
    </row>
    <row r="4316" customFormat="false" ht="49.5" hidden="false" customHeight="false" outlineLevel="0" collapsed="false">
      <c r="A4316" s="11"/>
      <c r="B4316" s="8" t="s">
        <v>579</v>
      </c>
      <c r="C4316" s="13"/>
      <c r="D4316" s="10" t="s">
        <v>346</v>
      </c>
      <c r="E4316" s="10" t="s">
        <v>580</v>
      </c>
      <c r="F4316" s="10"/>
      <c r="G4316" s="17" t="n">
        <f aca="false">H4316+I4316+K4316+J4316</f>
        <v>34258</v>
      </c>
      <c r="H4316" s="18" t="n">
        <f aca="false">H4317+H4319</f>
        <v>34258</v>
      </c>
      <c r="I4316" s="18" t="n">
        <f aca="false">I4317+I4319</f>
        <v>0</v>
      </c>
      <c r="J4316" s="18" t="n">
        <f aca="false">J4317+J4319</f>
        <v>0</v>
      </c>
      <c r="K4316" s="18" t="n">
        <f aca="false">K4317+K4319</f>
        <v>0</v>
      </c>
    </row>
    <row r="4317" customFormat="false" ht="33" hidden="false" customHeight="false" outlineLevel="0" collapsed="false">
      <c r="A4317" s="11"/>
      <c r="B4317" s="8" t="s">
        <v>581</v>
      </c>
      <c r="C4317" s="13"/>
      <c r="D4317" s="10" t="s">
        <v>346</v>
      </c>
      <c r="E4317" s="10" t="s">
        <v>582</v>
      </c>
      <c r="F4317" s="10"/>
      <c r="G4317" s="17" t="n">
        <f aca="false">H4317+I4317+K4317+J4317</f>
        <v>146</v>
      </c>
      <c r="H4317" s="18" t="n">
        <f aca="false">H4318</f>
        <v>146</v>
      </c>
      <c r="I4317" s="18" t="n">
        <f aca="false">I4318</f>
        <v>0</v>
      </c>
      <c r="J4317" s="18" t="n">
        <f aca="false">J4318</f>
        <v>0</v>
      </c>
      <c r="K4317" s="18" t="n">
        <f aca="false">K4318</f>
        <v>0</v>
      </c>
    </row>
    <row r="4318" customFormat="false" ht="49.5" hidden="false" customHeight="false" outlineLevel="0" collapsed="false">
      <c r="A4318" s="11"/>
      <c r="B4318" s="8" t="s">
        <v>30</v>
      </c>
      <c r="C4318" s="13"/>
      <c r="D4318" s="10" t="s">
        <v>346</v>
      </c>
      <c r="E4318" s="10" t="s">
        <v>582</v>
      </c>
      <c r="F4318" s="10" t="s">
        <v>31</v>
      </c>
      <c r="G4318" s="17" t="n">
        <f aca="false">H4318+I4318+K4318+J4318</f>
        <v>146</v>
      </c>
      <c r="H4318" s="18" t="n">
        <f aca="false">158-12</f>
        <v>146</v>
      </c>
      <c r="I4318" s="18"/>
      <c r="J4318" s="18"/>
      <c r="K4318" s="18"/>
    </row>
    <row r="4319" customFormat="false" ht="49.5" hidden="false" customHeight="false" outlineLevel="0" collapsed="false">
      <c r="A4319" s="11"/>
      <c r="B4319" s="8" t="s">
        <v>79</v>
      </c>
      <c r="C4319" s="13"/>
      <c r="D4319" s="10" t="s">
        <v>346</v>
      </c>
      <c r="E4319" s="10" t="s">
        <v>583</v>
      </c>
      <c r="F4319" s="10"/>
      <c r="G4319" s="17" t="n">
        <f aca="false">H4319+I4319+K4319+J4319</f>
        <v>34112</v>
      </c>
      <c r="H4319" s="18" t="n">
        <f aca="false">H4320</f>
        <v>34112</v>
      </c>
      <c r="I4319" s="18" t="n">
        <f aca="false">I4320</f>
        <v>0</v>
      </c>
      <c r="J4319" s="18" t="n">
        <f aca="false">J4320</f>
        <v>0</v>
      </c>
      <c r="K4319" s="18" t="n">
        <f aca="false">K4320</f>
        <v>0</v>
      </c>
    </row>
    <row r="4320" customFormat="false" ht="49.5" hidden="false" customHeight="false" outlineLevel="0" collapsed="false">
      <c r="A4320" s="11"/>
      <c r="B4320" s="8" t="s">
        <v>81</v>
      </c>
      <c r="C4320" s="13"/>
      <c r="D4320" s="10" t="s">
        <v>346</v>
      </c>
      <c r="E4320" s="10" t="s">
        <v>583</v>
      </c>
      <c r="F4320" s="10" t="s">
        <v>82</v>
      </c>
      <c r="G4320" s="17" t="n">
        <f aca="false">H4320+I4320+K4320+J4320</f>
        <v>34112</v>
      </c>
      <c r="H4320" s="18" t="n">
        <f aca="false">34120-8</f>
        <v>34112</v>
      </c>
      <c r="I4320" s="18"/>
      <c r="J4320" s="18"/>
      <c r="K4320" s="18"/>
    </row>
    <row r="4321" customFormat="false" ht="49.5" hidden="false" customHeight="false" outlineLevel="0" collapsed="false">
      <c r="A4321" s="11"/>
      <c r="B4321" s="12" t="s">
        <v>46</v>
      </c>
      <c r="C4321" s="13"/>
      <c r="D4321" s="13" t="s">
        <v>346</v>
      </c>
      <c r="E4321" s="13" t="s">
        <v>47</v>
      </c>
      <c r="F4321" s="13"/>
      <c r="G4321" s="14" t="n">
        <f aca="false">H4321+I4321+K4321+J4321</f>
        <v>174</v>
      </c>
      <c r="H4321" s="15" t="n">
        <f aca="false">H4322+H4324+H4326</f>
        <v>174</v>
      </c>
      <c r="I4321" s="15" t="n">
        <f aca="false">I4322+I4324+I4326</f>
        <v>0</v>
      </c>
      <c r="J4321" s="15" t="n">
        <f aca="false">J4322+J4324+J4326</f>
        <v>0</v>
      </c>
      <c r="K4321" s="15" t="n">
        <f aca="false">K4322+K4324+K4326</f>
        <v>0</v>
      </c>
    </row>
    <row r="4322" customFormat="false" ht="148.5" hidden="false" customHeight="false" outlineLevel="0" collapsed="false">
      <c r="A4322" s="11"/>
      <c r="B4322" s="20" t="s">
        <v>48</v>
      </c>
      <c r="C4322" s="13"/>
      <c r="D4322" s="10" t="s">
        <v>346</v>
      </c>
      <c r="E4322" s="10" t="s">
        <v>49</v>
      </c>
      <c r="F4322" s="10"/>
      <c r="G4322" s="17" t="n">
        <f aca="false">H4322+I4322+K4322+J4322</f>
        <v>160</v>
      </c>
      <c r="H4322" s="18" t="n">
        <f aca="false">H4323</f>
        <v>160</v>
      </c>
      <c r="I4322" s="18" t="n">
        <f aca="false">I4323</f>
        <v>0</v>
      </c>
      <c r="J4322" s="18" t="n">
        <f aca="false">J4323</f>
        <v>0</v>
      </c>
      <c r="K4322" s="18" t="n">
        <f aca="false">K4323</f>
        <v>0</v>
      </c>
    </row>
    <row r="4323" customFormat="false" ht="49.5" hidden="false" customHeight="false" outlineLevel="0" collapsed="false">
      <c r="A4323" s="11"/>
      <c r="B4323" s="20" t="s">
        <v>81</v>
      </c>
      <c r="C4323" s="13"/>
      <c r="D4323" s="10" t="s">
        <v>346</v>
      </c>
      <c r="E4323" s="10" t="s">
        <v>49</v>
      </c>
      <c r="F4323" s="10" t="s">
        <v>82</v>
      </c>
      <c r="G4323" s="17" t="n">
        <f aca="false">H4323+I4323+K4323+J4323</f>
        <v>160</v>
      </c>
      <c r="H4323" s="18" t="n">
        <v>160</v>
      </c>
      <c r="I4323" s="18"/>
      <c r="J4323" s="18"/>
      <c r="K4323" s="18"/>
    </row>
    <row r="4324" customFormat="false" ht="165" hidden="false" customHeight="false" outlineLevel="0" collapsed="false">
      <c r="A4324" s="11"/>
      <c r="B4324" s="20" t="s">
        <v>575</v>
      </c>
      <c r="C4324" s="13"/>
      <c r="D4324" s="10" t="s">
        <v>346</v>
      </c>
      <c r="E4324" s="10" t="s">
        <v>576</v>
      </c>
      <c r="F4324" s="10"/>
      <c r="G4324" s="17" t="n">
        <f aca="false">H4324+I4324+K4324+J4324</f>
        <v>2</v>
      </c>
      <c r="H4324" s="18" t="n">
        <f aca="false">H4325</f>
        <v>2</v>
      </c>
      <c r="I4324" s="18" t="n">
        <f aca="false">I4325</f>
        <v>0</v>
      </c>
      <c r="J4324" s="18" t="n">
        <f aca="false">J4325</f>
        <v>0</v>
      </c>
      <c r="K4324" s="18" t="n">
        <f aca="false">K4325</f>
        <v>0</v>
      </c>
    </row>
    <row r="4325" customFormat="false" ht="49.5" hidden="false" customHeight="false" outlineLevel="0" collapsed="false">
      <c r="A4325" s="11"/>
      <c r="B4325" s="8" t="s">
        <v>30</v>
      </c>
      <c r="C4325" s="13"/>
      <c r="D4325" s="10" t="s">
        <v>346</v>
      </c>
      <c r="E4325" s="10" t="s">
        <v>576</v>
      </c>
      <c r="F4325" s="10" t="s">
        <v>31</v>
      </c>
      <c r="G4325" s="17" t="n">
        <f aca="false">H4325+I4325+K4325+J4325</f>
        <v>2</v>
      </c>
      <c r="H4325" s="18" t="n">
        <v>2</v>
      </c>
      <c r="I4325" s="18"/>
      <c r="J4325" s="18"/>
      <c r="K4325" s="18"/>
    </row>
    <row r="4326" customFormat="false" ht="115.5" hidden="false" customHeight="false" outlineLevel="0" collapsed="false">
      <c r="A4326" s="11"/>
      <c r="B4326" s="20" t="s">
        <v>600</v>
      </c>
      <c r="C4326" s="13"/>
      <c r="D4326" s="10" t="s">
        <v>346</v>
      </c>
      <c r="E4326" s="10" t="s">
        <v>550</v>
      </c>
      <c r="F4326" s="10"/>
      <c r="G4326" s="17" t="n">
        <f aca="false">H4326+I4326+K4326+J4326</f>
        <v>12</v>
      </c>
      <c r="H4326" s="18" t="n">
        <f aca="false">H4327</f>
        <v>12</v>
      </c>
      <c r="I4326" s="18" t="n">
        <f aca="false">I4327</f>
        <v>0</v>
      </c>
      <c r="J4326" s="18" t="n">
        <f aca="false">J4327</f>
        <v>0</v>
      </c>
      <c r="K4326" s="18" t="n">
        <f aca="false">K4327</f>
        <v>0</v>
      </c>
    </row>
    <row r="4327" customFormat="false" ht="49.5" hidden="false" customHeight="false" outlineLevel="0" collapsed="false">
      <c r="A4327" s="11"/>
      <c r="B4327" s="8" t="s">
        <v>30</v>
      </c>
      <c r="C4327" s="13"/>
      <c r="D4327" s="10" t="s">
        <v>346</v>
      </c>
      <c r="E4327" s="10" t="s">
        <v>550</v>
      </c>
      <c r="F4327" s="10" t="s">
        <v>31</v>
      </c>
      <c r="G4327" s="17" t="n">
        <f aca="false">H4327+I4327+K4327+J4327</f>
        <v>12</v>
      </c>
      <c r="H4327" s="18" t="n">
        <v>12</v>
      </c>
      <c r="I4327" s="18"/>
      <c r="J4327" s="18"/>
      <c r="K4327" s="18"/>
    </row>
    <row r="4328" s="1" customFormat="true" ht="33" hidden="false" customHeight="false" outlineLevel="0" collapsed="false">
      <c r="A4328" s="11" t="n">
        <v>190</v>
      </c>
      <c r="B4328" s="12" t="s">
        <v>605</v>
      </c>
      <c r="C4328" s="13" t="s">
        <v>536</v>
      </c>
      <c r="D4328" s="13"/>
      <c r="E4328" s="13"/>
      <c r="F4328" s="13"/>
      <c r="G4328" s="14" t="n">
        <f aca="false">H4328+I4328+K4328+J4328</f>
        <v>3420</v>
      </c>
      <c r="H4328" s="15" t="n">
        <f aca="false">H4329</f>
        <v>3420</v>
      </c>
      <c r="I4328" s="15" t="n">
        <f aca="false">I4329</f>
        <v>0</v>
      </c>
      <c r="J4328" s="15" t="n">
        <f aca="false">J4329</f>
        <v>0</v>
      </c>
      <c r="K4328" s="15" t="n">
        <f aca="false">K4329</f>
        <v>0</v>
      </c>
    </row>
    <row r="4329" s="1" customFormat="true" ht="33" hidden="false" customHeight="false" outlineLevel="0" collapsed="false">
      <c r="A4329" s="11"/>
      <c r="B4329" s="12" t="s">
        <v>578</v>
      </c>
      <c r="C4329" s="13"/>
      <c r="D4329" s="13" t="s">
        <v>344</v>
      </c>
      <c r="E4329" s="13"/>
      <c r="F4329" s="13"/>
      <c r="G4329" s="14" t="n">
        <f aca="false">H4329+I4329+K4329+J4329</f>
        <v>3420</v>
      </c>
      <c r="H4329" s="15" t="n">
        <f aca="false">H4330</f>
        <v>3420</v>
      </c>
      <c r="I4329" s="15" t="n">
        <f aca="false">I4330</f>
        <v>0</v>
      </c>
      <c r="J4329" s="15" t="n">
        <f aca="false">J4330</f>
        <v>0</v>
      </c>
      <c r="K4329" s="15" t="n">
        <f aca="false">K4330</f>
        <v>0</v>
      </c>
    </row>
    <row r="4330" customFormat="false" ht="16.5" hidden="false" customHeight="false" outlineLevel="0" collapsed="false">
      <c r="A4330" s="11"/>
      <c r="B4330" s="12" t="s">
        <v>345</v>
      </c>
      <c r="C4330" s="13"/>
      <c r="D4330" s="13" t="s">
        <v>346</v>
      </c>
      <c r="E4330" s="13"/>
      <c r="F4330" s="10"/>
      <c r="G4330" s="14" t="n">
        <f aca="false">H4330+I4330+K4330+J4330</f>
        <v>3420</v>
      </c>
      <c r="H4330" s="18" t="n">
        <f aca="false">H4331+H4334</f>
        <v>3420</v>
      </c>
      <c r="I4330" s="18" t="n">
        <f aca="false">I4331+I4334</f>
        <v>0</v>
      </c>
      <c r="J4330" s="18" t="n">
        <f aca="false">J4331+J4334</f>
        <v>0</v>
      </c>
      <c r="K4330" s="18" t="n">
        <f aca="false">K4331+K4334</f>
        <v>0</v>
      </c>
    </row>
    <row r="4331" customFormat="false" ht="33" hidden="false" customHeight="false" outlineLevel="0" collapsed="false">
      <c r="A4331" s="11"/>
      <c r="B4331" s="8" t="s">
        <v>584</v>
      </c>
      <c r="C4331" s="13"/>
      <c r="D4331" s="10" t="s">
        <v>346</v>
      </c>
      <c r="E4331" s="10" t="s">
        <v>585</v>
      </c>
      <c r="F4331" s="10"/>
      <c r="G4331" s="17" t="n">
        <f aca="false">H4331+I4331+K4331+J4331</f>
        <v>3379</v>
      </c>
      <c r="H4331" s="18" t="n">
        <f aca="false">H4332</f>
        <v>3379</v>
      </c>
      <c r="I4331" s="18" t="n">
        <f aca="false">I4332</f>
        <v>0</v>
      </c>
      <c r="J4331" s="18" t="n">
        <f aca="false">J4332</f>
        <v>0</v>
      </c>
      <c r="K4331" s="18" t="n">
        <f aca="false">K4332</f>
        <v>0</v>
      </c>
    </row>
    <row r="4332" customFormat="false" ht="49.5" hidden="false" customHeight="false" outlineLevel="0" collapsed="false">
      <c r="A4332" s="11"/>
      <c r="B4332" s="8" t="s">
        <v>79</v>
      </c>
      <c r="C4332" s="13"/>
      <c r="D4332" s="10" t="s">
        <v>346</v>
      </c>
      <c r="E4332" s="10" t="s">
        <v>586</v>
      </c>
      <c r="F4332" s="10"/>
      <c r="G4332" s="17" t="n">
        <f aca="false">H4332+I4332+K4332+J4332</f>
        <v>3379</v>
      </c>
      <c r="H4332" s="18" t="n">
        <f aca="false">H4333</f>
        <v>3379</v>
      </c>
      <c r="I4332" s="18" t="n">
        <f aca="false">I4333</f>
        <v>0</v>
      </c>
      <c r="J4332" s="18" t="n">
        <f aca="false">J4333</f>
        <v>0</v>
      </c>
      <c r="K4332" s="18" t="n">
        <f aca="false">K4333</f>
        <v>0</v>
      </c>
    </row>
    <row r="4333" customFormat="false" ht="49.5" hidden="false" customHeight="false" outlineLevel="0" collapsed="false">
      <c r="A4333" s="11"/>
      <c r="B4333" s="8" t="s">
        <v>81</v>
      </c>
      <c r="C4333" s="13"/>
      <c r="D4333" s="10" t="s">
        <v>346</v>
      </c>
      <c r="E4333" s="10" t="s">
        <v>586</v>
      </c>
      <c r="F4333" s="10" t="s">
        <v>82</v>
      </c>
      <c r="G4333" s="17" t="n">
        <f aca="false">H4333+I4333+K4333+J4333</f>
        <v>3379</v>
      </c>
      <c r="H4333" s="18" t="n">
        <f aca="false">3393-14</f>
        <v>3379</v>
      </c>
      <c r="I4333" s="18"/>
      <c r="J4333" s="18"/>
      <c r="K4333" s="18"/>
    </row>
    <row r="4334" customFormat="false" ht="49.5" hidden="false" customHeight="false" outlineLevel="0" collapsed="false">
      <c r="A4334" s="11"/>
      <c r="B4334" s="12" t="s">
        <v>46</v>
      </c>
      <c r="C4334" s="13"/>
      <c r="D4334" s="13" t="s">
        <v>346</v>
      </c>
      <c r="E4334" s="13" t="s">
        <v>47</v>
      </c>
      <c r="F4334" s="13"/>
      <c r="G4334" s="14" t="n">
        <f aca="false">H4334+I4334+K4334+J4334</f>
        <v>41</v>
      </c>
      <c r="H4334" s="15" t="n">
        <f aca="false">H4335</f>
        <v>41</v>
      </c>
      <c r="I4334" s="15" t="n">
        <f aca="false">I4335</f>
        <v>0</v>
      </c>
      <c r="J4334" s="15" t="n">
        <f aca="false">J4335</f>
        <v>0</v>
      </c>
      <c r="K4334" s="15" t="n">
        <f aca="false">K4335</f>
        <v>0</v>
      </c>
    </row>
    <row r="4335" customFormat="false" ht="148.5" hidden="false" customHeight="false" outlineLevel="0" collapsed="false">
      <c r="A4335" s="11"/>
      <c r="B4335" s="20" t="s">
        <v>48</v>
      </c>
      <c r="C4335" s="13"/>
      <c r="D4335" s="10" t="s">
        <v>346</v>
      </c>
      <c r="E4335" s="10" t="s">
        <v>49</v>
      </c>
      <c r="F4335" s="10"/>
      <c r="G4335" s="17" t="n">
        <f aca="false">H4335+I4335+K4335+J4335</f>
        <v>41</v>
      </c>
      <c r="H4335" s="18" t="n">
        <f aca="false">H4336</f>
        <v>41</v>
      </c>
      <c r="I4335" s="18" t="n">
        <f aca="false">I4336</f>
        <v>0</v>
      </c>
      <c r="J4335" s="18" t="n">
        <f aca="false">J4336</f>
        <v>0</v>
      </c>
      <c r="K4335" s="18" t="n">
        <f aca="false">K4336</f>
        <v>0</v>
      </c>
    </row>
    <row r="4336" customFormat="false" ht="49.5" hidden="false" customHeight="false" outlineLevel="0" collapsed="false">
      <c r="A4336" s="11"/>
      <c r="B4336" s="20" t="s">
        <v>81</v>
      </c>
      <c r="C4336" s="13"/>
      <c r="D4336" s="10" t="s">
        <v>346</v>
      </c>
      <c r="E4336" s="10" t="s">
        <v>49</v>
      </c>
      <c r="F4336" s="10" t="s">
        <v>82</v>
      </c>
      <c r="G4336" s="17" t="n">
        <f aca="false">H4336+I4336+K4336+J4336</f>
        <v>41</v>
      </c>
      <c r="H4336" s="18" t="n">
        <v>41</v>
      </c>
      <c r="I4336" s="18"/>
      <c r="J4336" s="18"/>
      <c r="K4336" s="18"/>
    </row>
    <row r="4337" s="1" customFormat="true" ht="33" hidden="false" customHeight="false" outlineLevel="0" collapsed="false">
      <c r="A4337" s="11" t="n">
        <v>191</v>
      </c>
      <c r="B4337" s="12" t="s">
        <v>606</v>
      </c>
      <c r="C4337" s="13" t="s">
        <v>536</v>
      </c>
      <c r="D4337" s="13"/>
      <c r="E4337" s="13"/>
      <c r="F4337" s="13"/>
      <c r="G4337" s="14" t="n">
        <f aca="false">H4337+I4337+K4337+J4337</f>
        <v>8267</v>
      </c>
      <c r="H4337" s="15" t="n">
        <f aca="false">H4338</f>
        <v>8267</v>
      </c>
      <c r="I4337" s="15" t="n">
        <f aca="false">I4338</f>
        <v>0</v>
      </c>
      <c r="J4337" s="15" t="n">
        <f aca="false">J4338</f>
        <v>0</v>
      </c>
      <c r="K4337" s="15" t="n">
        <f aca="false">K4338</f>
        <v>0</v>
      </c>
    </row>
    <row r="4338" s="1" customFormat="true" ht="33" hidden="false" customHeight="false" outlineLevel="0" collapsed="false">
      <c r="A4338" s="11"/>
      <c r="B4338" s="12" t="s">
        <v>578</v>
      </c>
      <c r="C4338" s="13"/>
      <c r="D4338" s="13" t="s">
        <v>344</v>
      </c>
      <c r="E4338" s="13"/>
      <c r="F4338" s="13"/>
      <c r="G4338" s="14" t="n">
        <f aca="false">H4338+I4338+K4338+J4338</f>
        <v>8267</v>
      </c>
      <c r="H4338" s="15" t="n">
        <f aca="false">H4339</f>
        <v>8267</v>
      </c>
      <c r="I4338" s="15" t="n">
        <f aca="false">I4339</f>
        <v>0</v>
      </c>
      <c r="J4338" s="15" t="n">
        <f aca="false">J4339</f>
        <v>0</v>
      </c>
      <c r="K4338" s="15" t="n">
        <f aca="false">K4339</f>
        <v>0</v>
      </c>
    </row>
    <row r="4339" customFormat="false" ht="16.5" hidden="false" customHeight="false" outlineLevel="0" collapsed="false">
      <c r="A4339" s="11"/>
      <c r="B4339" s="12" t="s">
        <v>345</v>
      </c>
      <c r="C4339" s="13"/>
      <c r="D4339" s="13" t="s">
        <v>346</v>
      </c>
      <c r="E4339" s="13"/>
      <c r="F4339" s="10"/>
      <c r="G4339" s="14" t="n">
        <f aca="false">H4339+I4339+K4339+J4339</f>
        <v>8267</v>
      </c>
      <c r="H4339" s="18" t="n">
        <f aca="false">H4340+H4343</f>
        <v>8267</v>
      </c>
      <c r="I4339" s="18" t="n">
        <f aca="false">I4340+I4343</f>
        <v>0</v>
      </c>
      <c r="J4339" s="18" t="n">
        <f aca="false">J4340+J4343</f>
        <v>0</v>
      </c>
      <c r="K4339" s="18" t="n">
        <f aca="false">K4340+K4343</f>
        <v>0</v>
      </c>
    </row>
    <row r="4340" customFormat="false" ht="33" hidden="false" customHeight="false" outlineLevel="0" collapsed="false">
      <c r="A4340" s="11"/>
      <c r="B4340" s="8" t="s">
        <v>584</v>
      </c>
      <c r="C4340" s="13"/>
      <c r="D4340" s="10" t="s">
        <v>346</v>
      </c>
      <c r="E4340" s="10" t="s">
        <v>585</v>
      </c>
      <c r="F4340" s="10"/>
      <c r="G4340" s="17" t="n">
        <f aca="false">H4340+I4340+K4340+J4340</f>
        <v>8183</v>
      </c>
      <c r="H4340" s="18" t="n">
        <f aca="false">H4341</f>
        <v>8183</v>
      </c>
      <c r="I4340" s="18" t="n">
        <f aca="false">I4341</f>
        <v>0</v>
      </c>
      <c r="J4340" s="18" t="n">
        <f aca="false">J4341</f>
        <v>0</v>
      </c>
      <c r="K4340" s="18" t="n">
        <f aca="false">K4341</f>
        <v>0</v>
      </c>
    </row>
    <row r="4341" customFormat="false" ht="49.5" hidden="false" customHeight="false" outlineLevel="0" collapsed="false">
      <c r="A4341" s="11"/>
      <c r="B4341" s="8" t="s">
        <v>79</v>
      </c>
      <c r="C4341" s="13"/>
      <c r="D4341" s="10" t="s">
        <v>346</v>
      </c>
      <c r="E4341" s="10" t="s">
        <v>586</v>
      </c>
      <c r="F4341" s="10"/>
      <c r="G4341" s="17" t="n">
        <f aca="false">H4341+I4341+K4341+J4341</f>
        <v>8183</v>
      </c>
      <c r="H4341" s="18" t="n">
        <f aca="false">H4342</f>
        <v>8183</v>
      </c>
      <c r="I4341" s="18" t="n">
        <f aca="false">I4342</f>
        <v>0</v>
      </c>
      <c r="J4341" s="18" t="n">
        <f aca="false">J4342</f>
        <v>0</v>
      </c>
      <c r="K4341" s="18" t="n">
        <f aca="false">K4342</f>
        <v>0</v>
      </c>
    </row>
    <row r="4342" customFormat="false" ht="49.5" hidden="false" customHeight="false" outlineLevel="0" collapsed="false">
      <c r="A4342" s="11"/>
      <c r="B4342" s="8" t="s">
        <v>81</v>
      </c>
      <c r="C4342" s="13"/>
      <c r="D4342" s="10" t="s">
        <v>346</v>
      </c>
      <c r="E4342" s="10" t="s">
        <v>586</v>
      </c>
      <c r="F4342" s="10" t="s">
        <v>82</v>
      </c>
      <c r="G4342" s="17" t="n">
        <f aca="false">H4342+I4342+K4342+J4342</f>
        <v>8183</v>
      </c>
      <c r="H4342" s="18" t="n">
        <f aca="false">8195-10-2</f>
        <v>8183</v>
      </c>
      <c r="I4342" s="18"/>
      <c r="J4342" s="18"/>
      <c r="K4342" s="18"/>
    </row>
    <row r="4343" customFormat="false" ht="49.5" hidden="false" customHeight="false" outlineLevel="0" collapsed="false">
      <c r="A4343" s="11"/>
      <c r="B4343" s="12" t="s">
        <v>46</v>
      </c>
      <c r="C4343" s="13"/>
      <c r="D4343" s="13" t="s">
        <v>346</v>
      </c>
      <c r="E4343" s="13" t="s">
        <v>47</v>
      </c>
      <c r="F4343" s="13"/>
      <c r="G4343" s="14" t="n">
        <f aca="false">H4343+I4343+K4343+J4343</f>
        <v>84</v>
      </c>
      <c r="H4343" s="15" t="n">
        <f aca="false">H4344+H4346+H4348</f>
        <v>84</v>
      </c>
      <c r="I4343" s="15" t="n">
        <f aca="false">I4344+I4346+I4348</f>
        <v>0</v>
      </c>
      <c r="J4343" s="15" t="n">
        <f aca="false">J4344+J4346+J4348</f>
        <v>0</v>
      </c>
      <c r="K4343" s="15" t="n">
        <f aca="false">K4344+K4346+K4348</f>
        <v>0</v>
      </c>
    </row>
    <row r="4344" customFormat="false" ht="148.5" hidden="false" customHeight="false" outlineLevel="0" collapsed="false">
      <c r="A4344" s="11"/>
      <c r="B4344" s="20" t="s">
        <v>48</v>
      </c>
      <c r="C4344" s="13"/>
      <c r="D4344" s="10" t="s">
        <v>346</v>
      </c>
      <c r="E4344" s="10" t="s">
        <v>49</v>
      </c>
      <c r="F4344" s="10"/>
      <c r="G4344" s="17" t="n">
        <f aca="false">H4344+I4344+K4344+J4344</f>
        <v>71</v>
      </c>
      <c r="H4344" s="18" t="n">
        <f aca="false">H4345</f>
        <v>71</v>
      </c>
      <c r="I4344" s="18" t="n">
        <f aca="false">I4345</f>
        <v>0</v>
      </c>
      <c r="J4344" s="18" t="n">
        <f aca="false">J4345</f>
        <v>0</v>
      </c>
      <c r="K4344" s="18" t="n">
        <f aca="false">K4345</f>
        <v>0</v>
      </c>
    </row>
    <row r="4345" customFormat="false" ht="49.5" hidden="false" customHeight="false" outlineLevel="0" collapsed="false">
      <c r="A4345" s="11"/>
      <c r="B4345" s="20" t="s">
        <v>81</v>
      </c>
      <c r="C4345" s="13"/>
      <c r="D4345" s="10" t="s">
        <v>346</v>
      </c>
      <c r="E4345" s="10" t="s">
        <v>49</v>
      </c>
      <c r="F4345" s="10" t="s">
        <v>82</v>
      </c>
      <c r="G4345" s="17" t="n">
        <f aca="false">H4345+I4345+K4345+J4345</f>
        <v>71</v>
      </c>
      <c r="H4345" s="18" t="n">
        <v>71</v>
      </c>
      <c r="I4345" s="18"/>
      <c r="J4345" s="18"/>
      <c r="K4345" s="18"/>
    </row>
    <row r="4346" customFormat="false" ht="165" hidden="false" customHeight="false" outlineLevel="0" collapsed="false">
      <c r="A4346" s="11"/>
      <c r="B4346" s="20" t="s">
        <v>575</v>
      </c>
      <c r="C4346" s="13"/>
      <c r="D4346" s="10" t="s">
        <v>346</v>
      </c>
      <c r="E4346" s="10" t="s">
        <v>576</v>
      </c>
      <c r="F4346" s="10"/>
      <c r="G4346" s="17" t="n">
        <f aca="false">H4346+I4346+K4346+J4346</f>
        <v>3</v>
      </c>
      <c r="H4346" s="18" t="n">
        <f aca="false">H4347</f>
        <v>3</v>
      </c>
      <c r="I4346" s="18" t="n">
        <f aca="false">I4347</f>
        <v>0</v>
      </c>
      <c r="J4346" s="18" t="n">
        <f aca="false">J4347</f>
        <v>0</v>
      </c>
      <c r="K4346" s="18" t="n">
        <f aca="false">K4347</f>
        <v>0</v>
      </c>
    </row>
    <row r="4347" customFormat="false" ht="52.5" hidden="false" customHeight="true" outlineLevel="0" collapsed="false">
      <c r="A4347" s="11"/>
      <c r="B4347" s="8" t="s">
        <v>30</v>
      </c>
      <c r="C4347" s="13"/>
      <c r="D4347" s="10" t="s">
        <v>346</v>
      </c>
      <c r="E4347" s="10" t="s">
        <v>576</v>
      </c>
      <c r="F4347" s="10" t="s">
        <v>31</v>
      </c>
      <c r="G4347" s="17" t="n">
        <f aca="false">H4347+I4347+K4347+J4347</f>
        <v>3</v>
      </c>
      <c r="H4347" s="18" t="n">
        <v>3</v>
      </c>
      <c r="I4347" s="18"/>
      <c r="J4347" s="18"/>
      <c r="K4347" s="18"/>
    </row>
    <row r="4348" customFormat="false" ht="115.5" hidden="false" customHeight="false" outlineLevel="0" collapsed="false">
      <c r="A4348" s="11"/>
      <c r="B4348" s="20" t="s">
        <v>600</v>
      </c>
      <c r="C4348" s="13"/>
      <c r="D4348" s="10" t="s">
        <v>346</v>
      </c>
      <c r="E4348" s="10" t="s">
        <v>550</v>
      </c>
      <c r="F4348" s="10"/>
      <c r="G4348" s="17" t="n">
        <f aca="false">H4348+I4348+K4348+J4348</f>
        <v>10</v>
      </c>
      <c r="H4348" s="18" t="n">
        <f aca="false">H4349</f>
        <v>10</v>
      </c>
      <c r="I4348" s="18" t="n">
        <f aca="false">I4349</f>
        <v>0</v>
      </c>
      <c r="J4348" s="18" t="n">
        <f aca="false">J4349</f>
        <v>0</v>
      </c>
      <c r="K4348" s="18" t="n">
        <f aca="false">K4349</f>
        <v>0</v>
      </c>
    </row>
    <row r="4349" customFormat="false" ht="49.5" hidden="false" customHeight="false" outlineLevel="0" collapsed="false">
      <c r="A4349" s="11"/>
      <c r="B4349" s="8" t="s">
        <v>30</v>
      </c>
      <c r="C4349" s="13"/>
      <c r="D4349" s="10" t="s">
        <v>346</v>
      </c>
      <c r="E4349" s="10" t="s">
        <v>550</v>
      </c>
      <c r="F4349" s="10" t="s">
        <v>31</v>
      </c>
      <c r="G4349" s="17" t="n">
        <f aca="false">H4349+I4349+K4349+J4349</f>
        <v>10</v>
      </c>
      <c r="H4349" s="18" t="n">
        <v>10</v>
      </c>
      <c r="I4349" s="18"/>
      <c r="J4349" s="18"/>
      <c r="K4349" s="18"/>
    </row>
    <row r="4350" s="52" customFormat="true" ht="33" hidden="false" customHeight="false" outlineLevel="0" collapsed="false">
      <c r="A4350" s="49" t="n">
        <v>192</v>
      </c>
      <c r="B4350" s="12" t="s">
        <v>607</v>
      </c>
      <c r="C4350" s="50" t="s">
        <v>536</v>
      </c>
      <c r="D4350" s="50"/>
      <c r="E4350" s="50"/>
      <c r="F4350" s="50"/>
      <c r="G4350" s="51" t="n">
        <f aca="false">H4350+I4350+K4350+J4350</f>
        <v>14011</v>
      </c>
      <c r="H4350" s="51" t="n">
        <f aca="false">H4351</f>
        <v>14011</v>
      </c>
      <c r="I4350" s="51" t="n">
        <f aca="false">I4351</f>
        <v>0</v>
      </c>
      <c r="J4350" s="51" t="n">
        <f aca="false">J4351</f>
        <v>0</v>
      </c>
      <c r="K4350" s="51" t="n">
        <f aca="false">K4351</f>
        <v>0</v>
      </c>
    </row>
    <row r="4351" s="1" customFormat="true" ht="33" hidden="false" customHeight="false" outlineLevel="0" collapsed="false">
      <c r="A4351" s="11"/>
      <c r="B4351" s="12" t="s">
        <v>578</v>
      </c>
      <c r="C4351" s="13"/>
      <c r="D4351" s="13" t="s">
        <v>344</v>
      </c>
      <c r="E4351" s="13"/>
      <c r="F4351" s="13"/>
      <c r="G4351" s="14" t="n">
        <f aca="false">H4351+I4351+K4351+J4351</f>
        <v>14011</v>
      </c>
      <c r="H4351" s="14" t="n">
        <f aca="false">H4352</f>
        <v>14011</v>
      </c>
      <c r="I4351" s="14" t="n">
        <f aca="false">I4352</f>
        <v>0</v>
      </c>
      <c r="J4351" s="14" t="n">
        <f aca="false">J4352</f>
        <v>0</v>
      </c>
      <c r="K4351" s="14" t="n">
        <f aca="false">K4352</f>
        <v>0</v>
      </c>
    </row>
    <row r="4352" customFormat="false" ht="16.5" hidden="false" customHeight="false" outlineLevel="0" collapsed="false">
      <c r="A4352" s="11"/>
      <c r="B4352" s="12" t="s">
        <v>345</v>
      </c>
      <c r="C4352" s="13"/>
      <c r="D4352" s="13" t="s">
        <v>346</v>
      </c>
      <c r="E4352" s="13"/>
      <c r="F4352" s="10"/>
      <c r="G4352" s="14" t="n">
        <f aca="false">H4352+I4352+K4352+J4352</f>
        <v>14011</v>
      </c>
      <c r="H4352" s="18" t="n">
        <f aca="false">H4353+H4356</f>
        <v>14011</v>
      </c>
      <c r="I4352" s="18" t="n">
        <f aca="false">I4353+I4356</f>
        <v>0</v>
      </c>
      <c r="J4352" s="18" t="n">
        <f aca="false">J4353+J4356</f>
        <v>0</v>
      </c>
      <c r="K4352" s="18" t="n">
        <f aca="false">K4353+K4356</f>
        <v>0</v>
      </c>
    </row>
    <row r="4353" customFormat="false" ht="33" hidden="false" customHeight="false" outlineLevel="0" collapsed="false">
      <c r="A4353" s="11"/>
      <c r="B4353" s="8" t="s">
        <v>584</v>
      </c>
      <c r="C4353" s="13"/>
      <c r="D4353" s="10" t="s">
        <v>346</v>
      </c>
      <c r="E4353" s="10" t="s">
        <v>585</v>
      </c>
      <c r="F4353" s="10"/>
      <c r="G4353" s="17" t="n">
        <f aca="false">H4353+I4353+K4353+J4353</f>
        <v>13969</v>
      </c>
      <c r="H4353" s="18" t="n">
        <f aca="false">H4354</f>
        <v>13969</v>
      </c>
      <c r="I4353" s="18" t="n">
        <f aca="false">I4354</f>
        <v>0</v>
      </c>
      <c r="J4353" s="18" t="n">
        <f aca="false">J4354</f>
        <v>0</v>
      </c>
      <c r="K4353" s="18" t="n">
        <f aca="false">K4354</f>
        <v>0</v>
      </c>
    </row>
    <row r="4354" customFormat="false" ht="49.5" hidden="false" customHeight="false" outlineLevel="0" collapsed="false">
      <c r="A4354" s="11"/>
      <c r="B4354" s="8" t="s">
        <v>79</v>
      </c>
      <c r="C4354" s="13"/>
      <c r="D4354" s="10" t="s">
        <v>346</v>
      </c>
      <c r="E4354" s="10" t="s">
        <v>586</v>
      </c>
      <c r="F4354" s="10"/>
      <c r="G4354" s="17" t="n">
        <f aca="false">H4354+I4354+K4354+J4354</f>
        <v>13969</v>
      </c>
      <c r="H4354" s="18" t="n">
        <f aca="false">H4355</f>
        <v>13969</v>
      </c>
      <c r="I4354" s="18" t="n">
        <f aca="false">I4355</f>
        <v>0</v>
      </c>
      <c r="J4354" s="18" t="n">
        <f aca="false">J4355</f>
        <v>0</v>
      </c>
      <c r="K4354" s="18" t="n">
        <f aca="false">K4355</f>
        <v>0</v>
      </c>
    </row>
    <row r="4355" customFormat="false" ht="49.5" hidden="false" customHeight="false" outlineLevel="0" collapsed="false">
      <c r="A4355" s="11"/>
      <c r="B4355" s="8" t="s">
        <v>81</v>
      </c>
      <c r="C4355" s="13"/>
      <c r="D4355" s="10" t="s">
        <v>346</v>
      </c>
      <c r="E4355" s="10" t="s">
        <v>586</v>
      </c>
      <c r="F4355" s="10" t="s">
        <v>82</v>
      </c>
      <c r="G4355" s="17" t="n">
        <f aca="false">H4355+I4355+K4355+J4355</f>
        <v>13969</v>
      </c>
      <c r="H4355" s="18" t="n">
        <v>13969</v>
      </c>
      <c r="I4355" s="18"/>
      <c r="J4355" s="18"/>
      <c r="K4355" s="18"/>
    </row>
    <row r="4356" customFormat="false" ht="49.5" hidden="false" customHeight="false" outlineLevel="0" collapsed="false">
      <c r="A4356" s="11"/>
      <c r="B4356" s="12" t="s">
        <v>46</v>
      </c>
      <c r="C4356" s="13"/>
      <c r="D4356" s="13" t="s">
        <v>346</v>
      </c>
      <c r="E4356" s="13" t="s">
        <v>47</v>
      </c>
      <c r="F4356" s="13"/>
      <c r="G4356" s="14" t="n">
        <f aca="false">H4356+I4356+K4356+J4356</f>
        <v>42</v>
      </c>
      <c r="H4356" s="15" t="n">
        <f aca="false">H4357</f>
        <v>42</v>
      </c>
      <c r="I4356" s="15" t="n">
        <f aca="false">I4357</f>
        <v>0</v>
      </c>
      <c r="J4356" s="15" t="n">
        <f aca="false">J4357</f>
        <v>0</v>
      </c>
      <c r="K4356" s="15" t="n">
        <f aca="false">K4357</f>
        <v>0</v>
      </c>
    </row>
    <row r="4357" customFormat="false" ht="148.5" hidden="false" customHeight="false" outlineLevel="0" collapsed="false">
      <c r="A4357" s="11"/>
      <c r="B4357" s="20" t="s">
        <v>48</v>
      </c>
      <c r="C4357" s="13"/>
      <c r="D4357" s="10" t="s">
        <v>346</v>
      </c>
      <c r="E4357" s="10" t="s">
        <v>49</v>
      </c>
      <c r="F4357" s="10"/>
      <c r="G4357" s="17" t="n">
        <f aca="false">H4357+I4357+K4357+J4357</f>
        <v>42</v>
      </c>
      <c r="H4357" s="18" t="n">
        <f aca="false">H4358</f>
        <v>42</v>
      </c>
      <c r="I4357" s="18" t="n">
        <f aca="false">I4358</f>
        <v>0</v>
      </c>
      <c r="J4357" s="18" t="n">
        <f aca="false">J4358</f>
        <v>0</v>
      </c>
      <c r="K4357" s="18" t="n">
        <f aca="false">K4358</f>
        <v>0</v>
      </c>
    </row>
    <row r="4358" customFormat="false" ht="49.5" hidden="false" customHeight="false" outlineLevel="0" collapsed="false">
      <c r="A4358" s="11"/>
      <c r="B4358" s="20" t="s">
        <v>81</v>
      </c>
      <c r="C4358" s="13"/>
      <c r="D4358" s="10" t="s">
        <v>346</v>
      </c>
      <c r="E4358" s="10" t="s">
        <v>49</v>
      </c>
      <c r="F4358" s="10" t="s">
        <v>82</v>
      </c>
      <c r="G4358" s="17" t="n">
        <f aca="false">H4358+I4358+K4358+J4358</f>
        <v>42</v>
      </c>
      <c r="H4358" s="18" t="n">
        <v>42</v>
      </c>
      <c r="I4358" s="18"/>
      <c r="J4358" s="18"/>
      <c r="K4358" s="18"/>
    </row>
    <row r="4359" s="1" customFormat="true" ht="82.5" hidden="false" customHeight="false" outlineLevel="0" collapsed="false">
      <c r="A4359" s="11" t="n">
        <v>193</v>
      </c>
      <c r="B4359" s="12" t="s">
        <v>608</v>
      </c>
      <c r="C4359" s="13" t="s">
        <v>536</v>
      </c>
      <c r="D4359" s="13"/>
      <c r="E4359" s="13"/>
      <c r="F4359" s="13"/>
      <c r="G4359" s="14" t="n">
        <f aca="false">H4359+I4359+K4359+J4359</f>
        <v>32960</v>
      </c>
      <c r="H4359" s="15" t="n">
        <f aca="false">H4360</f>
        <v>32296</v>
      </c>
      <c r="I4359" s="15" t="n">
        <f aca="false">I4360</f>
        <v>0</v>
      </c>
      <c r="J4359" s="15" t="n">
        <f aca="false">J4360</f>
        <v>0</v>
      </c>
      <c r="K4359" s="15" t="n">
        <f aca="false">K4360</f>
        <v>664</v>
      </c>
    </row>
    <row r="4360" s="1" customFormat="true" ht="33" hidden="false" customHeight="false" outlineLevel="0" collapsed="false">
      <c r="A4360" s="11"/>
      <c r="B4360" s="12" t="s">
        <v>578</v>
      </c>
      <c r="C4360" s="13"/>
      <c r="D4360" s="13" t="s">
        <v>344</v>
      </c>
      <c r="E4360" s="13"/>
      <c r="F4360" s="13"/>
      <c r="G4360" s="14" t="n">
        <f aca="false">H4360+I4360+K4360+J4360</f>
        <v>32960</v>
      </c>
      <c r="H4360" s="15" t="n">
        <f aca="false">H4361</f>
        <v>32296</v>
      </c>
      <c r="I4360" s="15" t="n">
        <f aca="false">I4361</f>
        <v>0</v>
      </c>
      <c r="J4360" s="15" t="n">
        <f aca="false">J4361</f>
        <v>0</v>
      </c>
      <c r="K4360" s="15" t="n">
        <f aca="false">K4361</f>
        <v>664</v>
      </c>
    </row>
    <row r="4361" customFormat="false" ht="16.5" hidden="false" customHeight="false" outlineLevel="0" collapsed="false">
      <c r="A4361" s="11"/>
      <c r="B4361" s="12" t="s">
        <v>345</v>
      </c>
      <c r="C4361" s="13"/>
      <c r="D4361" s="13" t="s">
        <v>346</v>
      </c>
      <c r="E4361" s="10"/>
      <c r="F4361" s="10"/>
      <c r="G4361" s="14" t="n">
        <f aca="false">H4361+I4361+K4361+J4361</f>
        <v>32960</v>
      </c>
      <c r="H4361" s="18" t="n">
        <f aca="false">H4365+H4368+H4362</f>
        <v>32296</v>
      </c>
      <c r="I4361" s="18" t="n">
        <f aca="false">I4365+I4368+I4362</f>
        <v>0</v>
      </c>
      <c r="J4361" s="18" t="n">
        <f aca="false">J4365+J4368+J4362</f>
        <v>0</v>
      </c>
      <c r="K4361" s="18" t="n">
        <f aca="false">K4365+K4368+K4362</f>
        <v>664</v>
      </c>
    </row>
    <row r="4362" customFormat="false" ht="49.5" hidden="false" customHeight="false" outlineLevel="0" collapsed="false">
      <c r="A4362" s="11"/>
      <c r="B4362" s="8" t="s">
        <v>579</v>
      </c>
      <c r="C4362" s="13"/>
      <c r="D4362" s="10" t="s">
        <v>346</v>
      </c>
      <c r="E4362" s="10" t="s">
        <v>580</v>
      </c>
      <c r="F4362" s="10"/>
      <c r="G4362" s="17" t="n">
        <f aca="false">H4362+I4362+K4362+J4362</f>
        <v>664</v>
      </c>
      <c r="H4362" s="18" t="n">
        <f aca="false">H4363</f>
        <v>0</v>
      </c>
      <c r="I4362" s="18" t="n">
        <f aca="false">I4363</f>
        <v>0</v>
      </c>
      <c r="J4362" s="18" t="n">
        <f aca="false">J4363</f>
        <v>0</v>
      </c>
      <c r="K4362" s="18" t="n">
        <f aca="false">K4363</f>
        <v>664</v>
      </c>
    </row>
    <row r="4363" customFormat="false" ht="115.5" hidden="false" customHeight="false" outlineLevel="0" collapsed="false">
      <c r="A4363" s="7"/>
      <c r="B4363" s="8" t="s">
        <v>609</v>
      </c>
      <c r="C4363" s="10"/>
      <c r="D4363" s="10" t="s">
        <v>346</v>
      </c>
      <c r="E4363" s="10" t="s">
        <v>610</v>
      </c>
      <c r="F4363" s="10"/>
      <c r="G4363" s="17" t="n">
        <f aca="false">H4363+I4363+K4363+J4363</f>
        <v>664</v>
      </c>
      <c r="H4363" s="18" t="n">
        <f aca="false">H4364</f>
        <v>0</v>
      </c>
      <c r="I4363" s="18" t="n">
        <f aca="false">I4364</f>
        <v>0</v>
      </c>
      <c r="J4363" s="18" t="n">
        <f aca="false">J4364</f>
        <v>0</v>
      </c>
      <c r="K4363" s="18" t="n">
        <f aca="false">K4364</f>
        <v>664</v>
      </c>
    </row>
    <row r="4364" customFormat="false" ht="49.5" hidden="false" customHeight="false" outlineLevel="0" collapsed="false">
      <c r="A4364" s="11"/>
      <c r="B4364" s="8" t="s">
        <v>30</v>
      </c>
      <c r="C4364" s="13"/>
      <c r="D4364" s="10" t="s">
        <v>346</v>
      </c>
      <c r="E4364" s="10" t="s">
        <v>610</v>
      </c>
      <c r="F4364" s="10" t="s">
        <v>31</v>
      </c>
      <c r="G4364" s="17" t="n">
        <f aca="false">H4364+I4364+K4364+J4364</f>
        <v>664</v>
      </c>
      <c r="H4364" s="18"/>
      <c r="I4364" s="18"/>
      <c r="J4364" s="18"/>
      <c r="K4364" s="18" t="n">
        <v>664</v>
      </c>
    </row>
    <row r="4365" customFormat="false" ht="16.5" hidden="false" customHeight="false" outlineLevel="0" collapsed="false">
      <c r="A4365" s="11"/>
      <c r="B4365" s="8" t="s">
        <v>587</v>
      </c>
      <c r="C4365" s="13"/>
      <c r="D4365" s="10" t="s">
        <v>346</v>
      </c>
      <c r="E4365" s="10" t="s">
        <v>588</v>
      </c>
      <c r="F4365" s="10"/>
      <c r="G4365" s="17" t="n">
        <f aca="false">H4365+I4365+K4365+J4365</f>
        <v>32154</v>
      </c>
      <c r="H4365" s="18" t="n">
        <f aca="false">H4366</f>
        <v>32154</v>
      </c>
      <c r="I4365" s="18" t="n">
        <f aca="false">I4366</f>
        <v>0</v>
      </c>
      <c r="J4365" s="18" t="n">
        <f aca="false">J4366</f>
        <v>0</v>
      </c>
      <c r="K4365" s="18" t="n">
        <f aca="false">K4366</f>
        <v>0</v>
      </c>
    </row>
    <row r="4366" customFormat="false" ht="49.5" hidden="false" customHeight="false" outlineLevel="0" collapsed="false">
      <c r="A4366" s="11"/>
      <c r="B4366" s="8" t="s">
        <v>79</v>
      </c>
      <c r="C4366" s="13"/>
      <c r="D4366" s="10" t="s">
        <v>346</v>
      </c>
      <c r="E4366" s="10" t="s">
        <v>589</v>
      </c>
      <c r="F4366" s="10"/>
      <c r="G4366" s="17" t="n">
        <f aca="false">H4366+I4366+K4366+J4366</f>
        <v>32154</v>
      </c>
      <c r="H4366" s="18" t="n">
        <f aca="false">H4367</f>
        <v>32154</v>
      </c>
      <c r="I4366" s="18" t="n">
        <f aca="false">I4367</f>
        <v>0</v>
      </c>
      <c r="J4366" s="18" t="n">
        <f aca="false">J4367</f>
        <v>0</v>
      </c>
      <c r="K4366" s="18" t="n">
        <f aca="false">K4367</f>
        <v>0</v>
      </c>
    </row>
    <row r="4367" customFormat="false" ht="49.5" hidden="false" customHeight="false" outlineLevel="0" collapsed="false">
      <c r="A4367" s="11"/>
      <c r="B4367" s="8" t="s">
        <v>81</v>
      </c>
      <c r="C4367" s="13"/>
      <c r="D4367" s="10" t="s">
        <v>346</v>
      </c>
      <c r="E4367" s="10" t="s">
        <v>589</v>
      </c>
      <c r="F4367" s="10" t="s">
        <v>82</v>
      </c>
      <c r="G4367" s="17" t="n">
        <f aca="false">H4367+I4367+K4367+J4367</f>
        <v>32154</v>
      </c>
      <c r="H4367" s="18" t="n">
        <f aca="false">32212-42-16</f>
        <v>32154</v>
      </c>
      <c r="I4367" s="18"/>
      <c r="J4367" s="18"/>
      <c r="K4367" s="18"/>
    </row>
    <row r="4368" customFormat="false" ht="49.5" hidden="false" customHeight="false" outlineLevel="0" collapsed="false">
      <c r="A4368" s="11"/>
      <c r="B4368" s="12" t="s">
        <v>46</v>
      </c>
      <c r="C4368" s="13"/>
      <c r="D4368" s="13" t="s">
        <v>346</v>
      </c>
      <c r="E4368" s="13" t="s">
        <v>47</v>
      </c>
      <c r="F4368" s="13"/>
      <c r="G4368" s="14" t="n">
        <f aca="false">H4368+I4368+K4368+J4368</f>
        <v>142</v>
      </c>
      <c r="H4368" s="15" t="n">
        <f aca="false">H4369+H4371+H4373</f>
        <v>142</v>
      </c>
      <c r="I4368" s="15" t="n">
        <f aca="false">I4369+I4371+I4373</f>
        <v>0</v>
      </c>
      <c r="J4368" s="15" t="n">
        <f aca="false">J4369+J4371+J4373</f>
        <v>0</v>
      </c>
      <c r="K4368" s="15" t="n">
        <f aca="false">K4369+K4371+K4373</f>
        <v>0</v>
      </c>
    </row>
    <row r="4369" customFormat="false" ht="148.5" hidden="false" customHeight="false" outlineLevel="0" collapsed="false">
      <c r="A4369" s="11"/>
      <c r="B4369" s="20" t="s">
        <v>48</v>
      </c>
      <c r="C4369" s="13"/>
      <c r="D4369" s="10" t="s">
        <v>346</v>
      </c>
      <c r="E4369" s="10" t="s">
        <v>49</v>
      </c>
      <c r="F4369" s="10"/>
      <c r="G4369" s="17" t="n">
        <f aca="false">H4369+I4369+K4369+J4369</f>
        <v>112</v>
      </c>
      <c r="H4369" s="18" t="n">
        <f aca="false">H4370</f>
        <v>112</v>
      </c>
      <c r="I4369" s="18" t="n">
        <f aca="false">I4370</f>
        <v>0</v>
      </c>
      <c r="J4369" s="18" t="n">
        <f aca="false">J4370</f>
        <v>0</v>
      </c>
      <c r="K4369" s="18" t="n">
        <f aca="false">K4370</f>
        <v>0</v>
      </c>
    </row>
    <row r="4370" customFormat="false" ht="49.5" hidden="false" customHeight="false" outlineLevel="0" collapsed="false">
      <c r="A4370" s="11"/>
      <c r="B4370" s="20" t="s">
        <v>81</v>
      </c>
      <c r="C4370" s="13"/>
      <c r="D4370" s="10" t="s">
        <v>346</v>
      </c>
      <c r="E4370" s="10" t="s">
        <v>49</v>
      </c>
      <c r="F4370" s="10" t="s">
        <v>82</v>
      </c>
      <c r="G4370" s="17" t="n">
        <f aca="false">H4370+I4370+K4370+J4370</f>
        <v>112</v>
      </c>
      <c r="H4370" s="18" t="n">
        <v>112</v>
      </c>
      <c r="I4370" s="18"/>
      <c r="J4370" s="18"/>
      <c r="K4370" s="18"/>
    </row>
    <row r="4371" customFormat="false" ht="165" hidden="false" customHeight="false" outlineLevel="0" collapsed="false">
      <c r="A4371" s="11"/>
      <c r="B4371" s="20" t="s">
        <v>575</v>
      </c>
      <c r="C4371" s="13"/>
      <c r="D4371" s="10" t="s">
        <v>346</v>
      </c>
      <c r="E4371" s="10" t="s">
        <v>576</v>
      </c>
      <c r="F4371" s="10"/>
      <c r="G4371" s="17" t="n">
        <f aca="false">H4371+I4371+K4371+J4371</f>
        <v>14</v>
      </c>
      <c r="H4371" s="18" t="n">
        <f aca="false">H4372</f>
        <v>14</v>
      </c>
      <c r="I4371" s="18" t="n">
        <f aca="false">I4372</f>
        <v>0</v>
      </c>
      <c r="J4371" s="18" t="n">
        <f aca="false">J4372</f>
        <v>0</v>
      </c>
      <c r="K4371" s="18" t="n">
        <f aca="false">K4372</f>
        <v>0</v>
      </c>
    </row>
    <row r="4372" customFormat="false" ht="49.5" hidden="false" customHeight="false" outlineLevel="0" collapsed="false">
      <c r="A4372" s="11"/>
      <c r="B4372" s="8" t="s">
        <v>30</v>
      </c>
      <c r="C4372" s="13"/>
      <c r="D4372" s="10" t="s">
        <v>346</v>
      </c>
      <c r="E4372" s="10" t="s">
        <v>576</v>
      </c>
      <c r="F4372" s="10" t="s">
        <v>31</v>
      </c>
      <c r="G4372" s="17" t="n">
        <f aca="false">H4372+I4372+K4372+J4372</f>
        <v>14</v>
      </c>
      <c r="H4372" s="18" t="n">
        <v>14</v>
      </c>
      <c r="I4372" s="18"/>
      <c r="J4372" s="18"/>
      <c r="K4372" s="18"/>
    </row>
    <row r="4373" customFormat="false" ht="115.5" hidden="false" customHeight="false" outlineLevel="0" collapsed="false">
      <c r="A4373" s="31"/>
      <c r="B4373" s="21" t="s">
        <v>552</v>
      </c>
      <c r="C4373" s="12"/>
      <c r="D4373" s="8" t="s">
        <v>346</v>
      </c>
      <c r="E4373" s="8" t="s">
        <v>553</v>
      </c>
      <c r="F4373" s="8"/>
      <c r="G4373" s="19" t="n">
        <f aca="false">H4373+I4373+K4373+J4373</f>
        <v>16</v>
      </c>
      <c r="H4373" s="18" t="n">
        <f aca="false">H4374</f>
        <v>16</v>
      </c>
      <c r="I4373" s="18" t="n">
        <f aca="false">I4374</f>
        <v>0</v>
      </c>
      <c r="J4373" s="18" t="n">
        <f aca="false">J4374</f>
        <v>0</v>
      </c>
      <c r="K4373" s="18" t="n">
        <f aca="false">K4374</f>
        <v>0</v>
      </c>
    </row>
    <row r="4374" customFormat="false" ht="49.5" hidden="false" customHeight="false" outlineLevel="0" collapsed="false">
      <c r="A4374" s="31"/>
      <c r="B4374" s="8" t="s">
        <v>81</v>
      </c>
      <c r="C4374" s="12"/>
      <c r="D4374" s="8" t="s">
        <v>346</v>
      </c>
      <c r="E4374" s="8" t="s">
        <v>553</v>
      </c>
      <c r="F4374" s="8" t="s">
        <v>82</v>
      </c>
      <c r="G4374" s="19" t="n">
        <f aca="false">H4374+I4374+K4374+J4374</f>
        <v>16</v>
      </c>
      <c r="H4374" s="18" t="n">
        <v>16</v>
      </c>
      <c r="I4374" s="18"/>
      <c r="J4374" s="18"/>
      <c r="K4374" s="18"/>
    </row>
    <row r="4375" s="1" customFormat="true" ht="82.5" hidden="false" customHeight="false" outlineLevel="0" collapsed="false">
      <c r="A4375" s="11" t="n">
        <v>194</v>
      </c>
      <c r="B4375" s="12" t="s">
        <v>611</v>
      </c>
      <c r="C4375" s="13" t="s">
        <v>612</v>
      </c>
      <c r="D4375" s="13"/>
      <c r="E4375" s="13"/>
      <c r="F4375" s="13"/>
      <c r="G4375" s="14" t="n">
        <f aca="false">H4375+I4375+K4375+J4375</f>
        <v>126666</v>
      </c>
      <c r="H4375" s="15" t="n">
        <f aca="false">H4376+H4381</f>
        <v>115628</v>
      </c>
      <c r="I4375" s="15" t="n">
        <f aca="false">I4376+I4381</f>
        <v>0</v>
      </c>
      <c r="J4375" s="15" t="n">
        <f aca="false">J4376+J4381</f>
        <v>0</v>
      </c>
      <c r="K4375" s="15" t="n">
        <f aca="false">K4376+K4381</f>
        <v>11038</v>
      </c>
    </row>
    <row r="4376" s="1" customFormat="true" ht="16.5" hidden="false" customHeight="false" outlineLevel="0" collapsed="false">
      <c r="A4376" s="11"/>
      <c r="B4376" s="12" t="s">
        <v>73</v>
      </c>
      <c r="C4376" s="13"/>
      <c r="D4376" s="13" t="s">
        <v>74</v>
      </c>
      <c r="E4376" s="13"/>
      <c r="F4376" s="13"/>
      <c r="G4376" s="14" t="n">
        <f aca="false">H4376+I4376+K4376+J4376</f>
        <v>192</v>
      </c>
      <c r="H4376" s="15" t="n">
        <f aca="false">H4377</f>
        <v>192</v>
      </c>
      <c r="I4376" s="15" t="n">
        <f aca="false">I4377</f>
        <v>0</v>
      </c>
      <c r="J4376" s="15" t="n">
        <f aca="false">J4377</f>
        <v>0</v>
      </c>
      <c r="K4376" s="15" t="n">
        <f aca="false">K4377</f>
        <v>0</v>
      </c>
    </row>
    <row r="4377" s="1" customFormat="true" ht="82.5" hidden="false" customHeight="false" outlineLevel="0" collapsed="false">
      <c r="A4377" s="11"/>
      <c r="B4377" s="12" t="s">
        <v>75</v>
      </c>
      <c r="C4377" s="13"/>
      <c r="D4377" s="13" t="s">
        <v>76</v>
      </c>
      <c r="E4377" s="13"/>
      <c r="F4377" s="13"/>
      <c r="G4377" s="14" t="n">
        <f aca="false">H4377+I4377+K4377+J4377</f>
        <v>192</v>
      </c>
      <c r="H4377" s="15" t="n">
        <f aca="false">H4378</f>
        <v>192</v>
      </c>
      <c r="I4377" s="15" t="n">
        <f aca="false">I4378</f>
        <v>0</v>
      </c>
      <c r="J4377" s="15" t="n">
        <f aca="false">J4378</f>
        <v>0</v>
      </c>
      <c r="K4377" s="15" t="n">
        <f aca="false">K4378</f>
        <v>0</v>
      </c>
    </row>
    <row r="4378" customFormat="false" ht="33" hidden="false" customHeight="false" outlineLevel="0" collapsed="false">
      <c r="A4378" s="11"/>
      <c r="B4378" s="8" t="s">
        <v>77</v>
      </c>
      <c r="C4378" s="13"/>
      <c r="D4378" s="10" t="s">
        <v>76</v>
      </c>
      <c r="E4378" s="10" t="s">
        <v>78</v>
      </c>
      <c r="F4378" s="10"/>
      <c r="G4378" s="17" t="n">
        <f aca="false">H4378+I4378+K4378+J4378</f>
        <v>192</v>
      </c>
      <c r="H4378" s="18" t="n">
        <f aca="false">H4379</f>
        <v>192</v>
      </c>
      <c r="I4378" s="18" t="n">
        <f aca="false">I4379</f>
        <v>0</v>
      </c>
      <c r="J4378" s="18" t="n">
        <f aca="false">J4379</f>
        <v>0</v>
      </c>
      <c r="K4378" s="18" t="n">
        <f aca="false">K4379</f>
        <v>0</v>
      </c>
    </row>
    <row r="4379" customFormat="false" ht="49.5" hidden="false" customHeight="false" outlineLevel="0" collapsed="false">
      <c r="A4379" s="11"/>
      <c r="B4379" s="8" t="s">
        <v>613</v>
      </c>
      <c r="C4379" s="13"/>
      <c r="D4379" s="10" t="s">
        <v>76</v>
      </c>
      <c r="E4379" s="10" t="s">
        <v>614</v>
      </c>
      <c r="F4379" s="10"/>
      <c r="G4379" s="17" t="n">
        <f aca="false">H4379+I4379+K4379+J4379</f>
        <v>192</v>
      </c>
      <c r="H4379" s="18" t="n">
        <f aca="false">H4380</f>
        <v>192</v>
      </c>
      <c r="I4379" s="18" t="n">
        <f aca="false">I4380</f>
        <v>0</v>
      </c>
      <c r="J4379" s="18" t="n">
        <f aca="false">J4380</f>
        <v>0</v>
      </c>
      <c r="K4379" s="18" t="n">
        <f aca="false">K4380</f>
        <v>0</v>
      </c>
    </row>
    <row r="4380" customFormat="false" ht="49.5" hidden="false" customHeight="false" outlineLevel="0" collapsed="false">
      <c r="A4380" s="11"/>
      <c r="B4380" s="8" t="s">
        <v>30</v>
      </c>
      <c r="C4380" s="13"/>
      <c r="D4380" s="10" t="s">
        <v>76</v>
      </c>
      <c r="E4380" s="10" t="s">
        <v>614</v>
      </c>
      <c r="F4380" s="10" t="s">
        <v>31</v>
      </c>
      <c r="G4380" s="17" t="n">
        <f aca="false">H4380+I4380+K4380+J4380</f>
        <v>192</v>
      </c>
      <c r="H4380" s="18" t="n">
        <v>192</v>
      </c>
      <c r="I4380" s="18"/>
      <c r="J4380" s="18"/>
      <c r="K4380" s="18"/>
    </row>
    <row r="4381" s="1" customFormat="true" ht="16.5" hidden="false" customHeight="false" outlineLevel="0" collapsed="false">
      <c r="A4381" s="11"/>
      <c r="B4381" s="12" t="s">
        <v>237</v>
      </c>
      <c r="C4381" s="13"/>
      <c r="D4381" s="13" t="s">
        <v>238</v>
      </c>
      <c r="E4381" s="13"/>
      <c r="F4381" s="13"/>
      <c r="G4381" s="14" t="n">
        <f aca="false">H4381+I4381+K4381+J4381</f>
        <v>126474</v>
      </c>
      <c r="H4381" s="15" t="n">
        <f aca="false">H4399+H4382+H4392</f>
        <v>115436</v>
      </c>
      <c r="I4381" s="15" t="n">
        <f aca="false">I4399+I4382+I4392</f>
        <v>0</v>
      </c>
      <c r="J4381" s="15" t="n">
        <f aca="false">J4399+J4382+J4392</f>
        <v>0</v>
      </c>
      <c r="K4381" s="15" t="n">
        <f aca="false">K4399+K4382+K4392</f>
        <v>11038</v>
      </c>
    </row>
    <row r="4382" s="1" customFormat="true" ht="33" hidden="false" customHeight="false" outlineLevel="0" collapsed="false">
      <c r="A4382" s="11"/>
      <c r="B4382" s="12" t="s">
        <v>351</v>
      </c>
      <c r="C4382" s="13"/>
      <c r="D4382" s="13" t="s">
        <v>352</v>
      </c>
      <c r="E4382" s="13"/>
      <c r="F4382" s="13"/>
      <c r="G4382" s="14" t="n">
        <f aca="false">H4382+I4382+K4382+J4382</f>
        <v>87161</v>
      </c>
      <c r="H4382" s="15" t="n">
        <f aca="false">H4383+H4386+H4389</f>
        <v>76123</v>
      </c>
      <c r="I4382" s="15" t="n">
        <f aca="false">I4383+I4386+I4389</f>
        <v>0</v>
      </c>
      <c r="J4382" s="15" t="n">
        <f aca="false">J4383+J4386+J4389</f>
        <v>0</v>
      </c>
      <c r="K4382" s="15" t="n">
        <f aca="false">K4383+K4386+K4389</f>
        <v>11038</v>
      </c>
    </row>
    <row r="4383" customFormat="false" ht="33" hidden="false" customHeight="false" outlineLevel="0" collapsed="false">
      <c r="A4383" s="11"/>
      <c r="B4383" s="8" t="s">
        <v>615</v>
      </c>
      <c r="C4383" s="13"/>
      <c r="D4383" s="10" t="s">
        <v>352</v>
      </c>
      <c r="E4383" s="10" t="s">
        <v>616</v>
      </c>
      <c r="F4383" s="10"/>
      <c r="G4383" s="17" t="n">
        <f aca="false">H4383+I4383+K4383+J4383</f>
        <v>75360</v>
      </c>
      <c r="H4383" s="18" t="n">
        <f aca="false">H4384</f>
        <v>75360</v>
      </c>
      <c r="I4383" s="18" t="n">
        <f aca="false">I4384</f>
        <v>0</v>
      </c>
      <c r="J4383" s="18" t="n">
        <f aca="false">J4384</f>
        <v>0</v>
      </c>
      <c r="K4383" s="18" t="n">
        <f aca="false">K4384</f>
        <v>0</v>
      </c>
    </row>
    <row r="4384" customFormat="false" ht="49.5" hidden="false" customHeight="false" outlineLevel="0" collapsed="false">
      <c r="A4384" s="11"/>
      <c r="B4384" s="8" t="s">
        <v>79</v>
      </c>
      <c r="C4384" s="13"/>
      <c r="D4384" s="10" t="s">
        <v>352</v>
      </c>
      <c r="E4384" s="10" t="s">
        <v>617</v>
      </c>
      <c r="F4384" s="10"/>
      <c r="G4384" s="17" t="n">
        <f aca="false">H4384+I4384+K4384+J4384</f>
        <v>75360</v>
      </c>
      <c r="H4384" s="18" t="n">
        <f aca="false">H4385</f>
        <v>75360</v>
      </c>
      <c r="I4384" s="18" t="n">
        <f aca="false">I4385</f>
        <v>0</v>
      </c>
      <c r="J4384" s="18" t="n">
        <f aca="false">J4385</f>
        <v>0</v>
      </c>
      <c r="K4384" s="18" t="n">
        <f aca="false">K4385</f>
        <v>0</v>
      </c>
    </row>
    <row r="4385" customFormat="false" ht="49.5" hidden="false" customHeight="false" outlineLevel="0" collapsed="false">
      <c r="A4385" s="11"/>
      <c r="B4385" s="8" t="s">
        <v>81</v>
      </c>
      <c r="C4385" s="12"/>
      <c r="D4385" s="8" t="s">
        <v>352</v>
      </c>
      <c r="E4385" s="8" t="s">
        <v>617</v>
      </c>
      <c r="F4385" s="8" t="s">
        <v>82</v>
      </c>
      <c r="G4385" s="19" t="n">
        <f aca="false">H4385+I4385+K4385+J4385</f>
        <v>75360</v>
      </c>
      <c r="H4385" s="18" t="n">
        <f aca="false">75456-27-30-39</f>
        <v>75360</v>
      </c>
      <c r="I4385" s="18"/>
      <c r="J4385" s="18"/>
      <c r="K4385" s="18"/>
    </row>
    <row r="4386" customFormat="false" ht="49.5" hidden="false" customHeight="false" outlineLevel="0" collapsed="false">
      <c r="A4386" s="11"/>
      <c r="B4386" s="8" t="s">
        <v>376</v>
      </c>
      <c r="C4386" s="13"/>
      <c r="D4386" s="10" t="s">
        <v>352</v>
      </c>
      <c r="E4386" s="10" t="s">
        <v>377</v>
      </c>
      <c r="F4386" s="10"/>
      <c r="G4386" s="17" t="n">
        <f aca="false">H4386+I4386+K4386+J4386</f>
        <v>11038</v>
      </c>
      <c r="H4386" s="18" t="n">
        <f aca="false">H4387</f>
        <v>0</v>
      </c>
      <c r="I4386" s="18" t="n">
        <f aca="false">I4387</f>
        <v>0</v>
      </c>
      <c r="J4386" s="18" t="n">
        <f aca="false">J4387</f>
        <v>0</v>
      </c>
      <c r="K4386" s="18" t="n">
        <f aca="false">K4387</f>
        <v>11038</v>
      </c>
    </row>
    <row r="4387" customFormat="false" ht="132" hidden="false" customHeight="false" outlineLevel="0" collapsed="false">
      <c r="A4387" s="11"/>
      <c r="B4387" s="8" t="s">
        <v>618</v>
      </c>
      <c r="C4387" s="13"/>
      <c r="D4387" s="10" t="s">
        <v>352</v>
      </c>
      <c r="E4387" s="10" t="s">
        <v>619</v>
      </c>
      <c r="F4387" s="10"/>
      <c r="G4387" s="17" t="n">
        <f aca="false">H4387+I4387+K4387+J4387</f>
        <v>11038</v>
      </c>
      <c r="H4387" s="18" t="n">
        <f aca="false">H4388</f>
        <v>0</v>
      </c>
      <c r="I4387" s="18" t="n">
        <f aca="false">I4388</f>
        <v>0</v>
      </c>
      <c r="J4387" s="18" t="n">
        <f aca="false">J4388</f>
        <v>0</v>
      </c>
      <c r="K4387" s="18" t="n">
        <f aca="false">K4388</f>
        <v>11038</v>
      </c>
    </row>
    <row r="4388" customFormat="false" ht="49.5" hidden="false" customHeight="false" outlineLevel="0" collapsed="false">
      <c r="A4388" s="11"/>
      <c r="B4388" s="8" t="s">
        <v>81</v>
      </c>
      <c r="C4388" s="13"/>
      <c r="D4388" s="10" t="s">
        <v>352</v>
      </c>
      <c r="E4388" s="10" t="s">
        <v>619</v>
      </c>
      <c r="F4388" s="10" t="s">
        <v>82</v>
      </c>
      <c r="G4388" s="17" t="n">
        <f aca="false">H4388+I4388+K4388+J4388</f>
        <v>11038</v>
      </c>
      <c r="H4388" s="18"/>
      <c r="I4388" s="18"/>
      <c r="J4388" s="18"/>
      <c r="K4388" s="18" t="n">
        <v>11038</v>
      </c>
    </row>
    <row r="4389" customFormat="false" ht="49.5" hidden="false" customHeight="false" outlineLevel="0" collapsed="false">
      <c r="A4389" s="11"/>
      <c r="B4389" s="12" t="s">
        <v>46</v>
      </c>
      <c r="C4389" s="13"/>
      <c r="D4389" s="13" t="s">
        <v>352</v>
      </c>
      <c r="E4389" s="13" t="s">
        <v>47</v>
      </c>
      <c r="F4389" s="13"/>
      <c r="G4389" s="14" t="n">
        <f aca="false">H4389+I4389+K4389+J4389</f>
        <v>763</v>
      </c>
      <c r="H4389" s="15" t="n">
        <f aca="false">H4390</f>
        <v>763</v>
      </c>
      <c r="I4389" s="15" t="n">
        <f aca="false">I4390</f>
        <v>0</v>
      </c>
      <c r="J4389" s="15" t="n">
        <f aca="false">J4390</f>
        <v>0</v>
      </c>
      <c r="K4389" s="15" t="n">
        <f aca="false">K4390</f>
        <v>0</v>
      </c>
    </row>
    <row r="4390" customFormat="false" ht="148.5" hidden="false" customHeight="false" outlineLevel="0" collapsed="false">
      <c r="A4390" s="11"/>
      <c r="B4390" s="20" t="s">
        <v>48</v>
      </c>
      <c r="C4390" s="13"/>
      <c r="D4390" s="10" t="s">
        <v>352</v>
      </c>
      <c r="E4390" s="10" t="s">
        <v>49</v>
      </c>
      <c r="F4390" s="10"/>
      <c r="G4390" s="17" t="n">
        <f aca="false">H4390+I4390+K4390+J4390</f>
        <v>763</v>
      </c>
      <c r="H4390" s="18" t="n">
        <f aca="false">H4391</f>
        <v>763</v>
      </c>
      <c r="I4390" s="18" t="n">
        <f aca="false">I4391</f>
        <v>0</v>
      </c>
      <c r="J4390" s="18" t="n">
        <f aca="false">J4391</f>
        <v>0</v>
      </c>
      <c r="K4390" s="18" t="n">
        <f aca="false">K4391</f>
        <v>0</v>
      </c>
    </row>
    <row r="4391" customFormat="false" ht="49.5" hidden="false" customHeight="false" outlineLevel="0" collapsed="false">
      <c r="A4391" s="11"/>
      <c r="B4391" s="20" t="s">
        <v>81</v>
      </c>
      <c r="C4391" s="13"/>
      <c r="D4391" s="10" t="s">
        <v>352</v>
      </c>
      <c r="E4391" s="10" t="s">
        <v>49</v>
      </c>
      <c r="F4391" s="10" t="s">
        <v>82</v>
      </c>
      <c r="G4391" s="17" t="n">
        <f aca="false">H4391+I4391+K4391+J4391</f>
        <v>763</v>
      </c>
      <c r="H4391" s="18" t="n">
        <v>763</v>
      </c>
      <c r="I4391" s="18"/>
      <c r="J4391" s="18"/>
      <c r="K4391" s="18"/>
    </row>
    <row r="4392" s="1" customFormat="true" ht="33" hidden="false" customHeight="false" outlineLevel="0" collapsed="false">
      <c r="A4392" s="11"/>
      <c r="B4392" s="12" t="s">
        <v>353</v>
      </c>
      <c r="C4392" s="13"/>
      <c r="D4392" s="13" t="s">
        <v>354</v>
      </c>
      <c r="E4392" s="13"/>
      <c r="F4392" s="13"/>
      <c r="G4392" s="14" t="n">
        <f aca="false">H4392+I4392+K4392+J4392</f>
        <v>26216</v>
      </c>
      <c r="H4392" s="15" t="n">
        <f aca="false">H4393+H4396</f>
        <v>26216</v>
      </c>
      <c r="I4392" s="15" t="n">
        <f aca="false">I4393+I4396</f>
        <v>0</v>
      </c>
      <c r="J4392" s="15" t="n">
        <f aca="false">J4393+J4396</f>
        <v>0</v>
      </c>
      <c r="K4392" s="15" t="n">
        <f aca="false">K4393+K4396</f>
        <v>0</v>
      </c>
    </row>
    <row r="4393" customFormat="false" ht="33" hidden="false" customHeight="false" outlineLevel="0" collapsed="false">
      <c r="A4393" s="11"/>
      <c r="B4393" s="8" t="s">
        <v>620</v>
      </c>
      <c r="C4393" s="13"/>
      <c r="D4393" s="10" t="s">
        <v>354</v>
      </c>
      <c r="E4393" s="10" t="s">
        <v>621</v>
      </c>
      <c r="F4393" s="10"/>
      <c r="G4393" s="17" t="n">
        <f aca="false">H4393+I4393+K4393+J4393</f>
        <v>24896</v>
      </c>
      <c r="H4393" s="20" t="n">
        <f aca="false">H4394</f>
        <v>24896</v>
      </c>
      <c r="I4393" s="20" t="n">
        <f aca="false">I4394</f>
        <v>0</v>
      </c>
      <c r="J4393" s="20" t="n">
        <f aca="false">J4394</f>
        <v>0</v>
      </c>
      <c r="K4393" s="20" t="n">
        <f aca="false">K4394</f>
        <v>0</v>
      </c>
    </row>
    <row r="4394" customFormat="false" ht="49.5" hidden="false" customHeight="false" outlineLevel="0" collapsed="false">
      <c r="A4394" s="11"/>
      <c r="B4394" s="8" t="s">
        <v>79</v>
      </c>
      <c r="C4394" s="13"/>
      <c r="D4394" s="10" t="s">
        <v>354</v>
      </c>
      <c r="E4394" s="10" t="s">
        <v>622</v>
      </c>
      <c r="F4394" s="10"/>
      <c r="G4394" s="17" t="n">
        <f aca="false">H4394+I4394+K4394+J4394</f>
        <v>24896</v>
      </c>
      <c r="H4394" s="20" t="n">
        <f aca="false">H4395</f>
        <v>24896</v>
      </c>
      <c r="I4394" s="20" t="n">
        <f aca="false">I4395</f>
        <v>0</v>
      </c>
      <c r="J4394" s="20" t="n">
        <f aca="false">J4395</f>
        <v>0</v>
      </c>
      <c r="K4394" s="20" t="n">
        <f aca="false">K4395</f>
        <v>0</v>
      </c>
    </row>
    <row r="4395" customFormat="false" ht="49.5" hidden="false" customHeight="false" outlineLevel="0" collapsed="false">
      <c r="A4395" s="11"/>
      <c r="B4395" s="8" t="s">
        <v>81</v>
      </c>
      <c r="C4395" s="13"/>
      <c r="D4395" s="10" t="s">
        <v>354</v>
      </c>
      <c r="E4395" s="10" t="s">
        <v>622</v>
      </c>
      <c r="F4395" s="10" t="s">
        <v>82</v>
      </c>
      <c r="G4395" s="17" t="n">
        <f aca="false">H4395+I4395+K4395+J4395</f>
        <v>24896</v>
      </c>
      <c r="H4395" s="20" t="n">
        <f aca="false">24960-56-8</f>
        <v>24896</v>
      </c>
      <c r="I4395" s="20"/>
      <c r="J4395" s="20"/>
      <c r="K4395" s="20"/>
    </row>
    <row r="4396" customFormat="false" ht="49.5" hidden="false" customHeight="false" outlineLevel="0" collapsed="false">
      <c r="A4396" s="11"/>
      <c r="B4396" s="12" t="s">
        <v>46</v>
      </c>
      <c r="C4396" s="13"/>
      <c r="D4396" s="13" t="s">
        <v>354</v>
      </c>
      <c r="E4396" s="13" t="s">
        <v>47</v>
      </c>
      <c r="F4396" s="13"/>
      <c r="G4396" s="14" t="n">
        <f aca="false">H4396+I4396+K4396+J4396</f>
        <v>1320</v>
      </c>
      <c r="H4396" s="15" t="n">
        <f aca="false">H4397</f>
        <v>1320</v>
      </c>
      <c r="I4396" s="15" t="n">
        <f aca="false">I4397</f>
        <v>0</v>
      </c>
      <c r="J4396" s="15" t="n">
        <f aca="false">J4397</f>
        <v>0</v>
      </c>
      <c r="K4396" s="15" t="n">
        <f aca="false">K4397</f>
        <v>0</v>
      </c>
    </row>
    <row r="4397" customFormat="false" ht="148.5" hidden="false" customHeight="false" outlineLevel="0" collapsed="false">
      <c r="A4397" s="11"/>
      <c r="B4397" s="20" t="s">
        <v>48</v>
      </c>
      <c r="C4397" s="13"/>
      <c r="D4397" s="10" t="s">
        <v>354</v>
      </c>
      <c r="E4397" s="10" t="s">
        <v>49</v>
      </c>
      <c r="F4397" s="10"/>
      <c r="G4397" s="17" t="n">
        <f aca="false">H4397+I4397+K4397+J4397</f>
        <v>1320</v>
      </c>
      <c r="H4397" s="18" t="n">
        <f aca="false">H4398</f>
        <v>1320</v>
      </c>
      <c r="I4397" s="18" t="n">
        <f aca="false">I4398</f>
        <v>0</v>
      </c>
      <c r="J4397" s="18" t="n">
        <f aca="false">J4398</f>
        <v>0</v>
      </c>
      <c r="K4397" s="18" t="n">
        <f aca="false">K4398</f>
        <v>0</v>
      </c>
    </row>
    <row r="4398" customFormat="false" ht="49.5" hidden="false" customHeight="false" outlineLevel="0" collapsed="false">
      <c r="A4398" s="11"/>
      <c r="B4398" s="20" t="s">
        <v>81</v>
      </c>
      <c r="C4398" s="13"/>
      <c r="D4398" s="10" t="s">
        <v>354</v>
      </c>
      <c r="E4398" s="10" t="s">
        <v>49</v>
      </c>
      <c r="F4398" s="10" t="s">
        <v>82</v>
      </c>
      <c r="G4398" s="17" t="n">
        <f aca="false">H4398+I4398+K4398+J4398</f>
        <v>1320</v>
      </c>
      <c r="H4398" s="18" t="n">
        <v>1320</v>
      </c>
      <c r="I4398" s="18"/>
      <c r="J4398" s="18"/>
      <c r="K4398" s="18"/>
    </row>
    <row r="4399" s="1" customFormat="true" ht="33" hidden="false" customHeight="false" outlineLevel="0" collapsed="false">
      <c r="A4399" s="11"/>
      <c r="B4399" s="12" t="s">
        <v>355</v>
      </c>
      <c r="C4399" s="13"/>
      <c r="D4399" s="13" t="s">
        <v>356</v>
      </c>
      <c r="E4399" s="13"/>
      <c r="F4399" s="13"/>
      <c r="G4399" s="14" t="n">
        <f aca="false">H4399+I4399+K4399+J4399</f>
        <v>13097</v>
      </c>
      <c r="H4399" s="15" t="n">
        <f aca="false">H4400+H4403+H4406+H4409</f>
        <v>13097</v>
      </c>
      <c r="I4399" s="15" t="n">
        <f aca="false">I4400+I4403+I4406+I4409</f>
        <v>0</v>
      </c>
      <c r="J4399" s="15" t="n">
        <f aca="false">J4400+J4403+J4406+J4409</f>
        <v>0</v>
      </c>
      <c r="K4399" s="15" t="n">
        <f aca="false">K4400+K4403+K4406+K4409</f>
        <v>0</v>
      </c>
    </row>
    <row r="4400" customFormat="false" ht="120" hidden="false" customHeight="true" outlineLevel="0" collapsed="false">
      <c r="A4400" s="11"/>
      <c r="B4400" s="8" t="s">
        <v>26</v>
      </c>
      <c r="C4400" s="13"/>
      <c r="D4400" s="10" t="s">
        <v>356</v>
      </c>
      <c r="E4400" s="10" t="s">
        <v>27</v>
      </c>
      <c r="F4400" s="10"/>
      <c r="G4400" s="17" t="n">
        <f aca="false">H4400+I4400+K4400+J4400</f>
        <v>2531</v>
      </c>
      <c r="H4400" s="18" t="n">
        <f aca="false">H4401</f>
        <v>2531</v>
      </c>
      <c r="I4400" s="18" t="n">
        <f aca="false">I4401</f>
        <v>0</v>
      </c>
      <c r="J4400" s="18" t="n">
        <f aca="false">J4401</f>
        <v>0</v>
      </c>
      <c r="K4400" s="18" t="n">
        <f aca="false">K4401</f>
        <v>0</v>
      </c>
    </row>
    <row r="4401" customFormat="false" ht="16.5" hidden="false" customHeight="false" outlineLevel="0" collapsed="false">
      <c r="A4401" s="11"/>
      <c r="B4401" s="8" t="s">
        <v>34</v>
      </c>
      <c r="C4401" s="13"/>
      <c r="D4401" s="10" t="s">
        <v>356</v>
      </c>
      <c r="E4401" s="10" t="s">
        <v>35</v>
      </c>
      <c r="F4401" s="10"/>
      <c r="G4401" s="17" t="n">
        <f aca="false">H4401+I4401+K4401+J4401</f>
        <v>2531</v>
      </c>
      <c r="H4401" s="18" t="n">
        <f aca="false">H4402</f>
        <v>2531</v>
      </c>
      <c r="I4401" s="18" t="n">
        <f aca="false">I4402</f>
        <v>0</v>
      </c>
      <c r="J4401" s="18" t="n">
        <f aca="false">J4402</f>
        <v>0</v>
      </c>
      <c r="K4401" s="18" t="n">
        <f aca="false">K4402</f>
        <v>0</v>
      </c>
    </row>
    <row r="4402" customFormat="false" ht="49.5" hidden="false" customHeight="false" outlineLevel="0" collapsed="false">
      <c r="A4402" s="11"/>
      <c r="B4402" s="8" t="s">
        <v>30</v>
      </c>
      <c r="C4402" s="13"/>
      <c r="D4402" s="10" t="s">
        <v>356</v>
      </c>
      <c r="E4402" s="10" t="s">
        <v>35</v>
      </c>
      <c r="F4402" s="10" t="s">
        <v>31</v>
      </c>
      <c r="G4402" s="17" t="n">
        <f aca="false">H4402+I4402+K4402+J4402</f>
        <v>2531</v>
      </c>
      <c r="H4402" s="18" t="n">
        <v>2531</v>
      </c>
      <c r="I4402" s="18"/>
      <c r="J4402" s="18"/>
      <c r="K4402" s="18"/>
    </row>
    <row r="4403" customFormat="false" ht="165" hidden="false" customHeight="false" outlineLevel="0" collapsed="false">
      <c r="A4403" s="11"/>
      <c r="B4403" s="8" t="s">
        <v>383</v>
      </c>
      <c r="C4403" s="13"/>
      <c r="D4403" s="10" t="s">
        <v>356</v>
      </c>
      <c r="E4403" s="10" t="s">
        <v>384</v>
      </c>
      <c r="F4403" s="10"/>
      <c r="G4403" s="17" t="n">
        <f aca="false">H4403+I4403+K4403+J4403</f>
        <v>10482</v>
      </c>
      <c r="H4403" s="18" t="n">
        <f aca="false">H4404</f>
        <v>10482</v>
      </c>
      <c r="I4403" s="18" t="n">
        <f aca="false">I4404</f>
        <v>0</v>
      </c>
      <c r="J4403" s="18" t="n">
        <f aca="false">J4404</f>
        <v>0</v>
      </c>
      <c r="K4403" s="18" t="n">
        <f aca="false">K4404</f>
        <v>0</v>
      </c>
    </row>
    <row r="4404" customFormat="false" ht="49.5" hidden="false" customHeight="false" outlineLevel="0" collapsed="false">
      <c r="A4404" s="11"/>
      <c r="B4404" s="8" t="s">
        <v>79</v>
      </c>
      <c r="C4404" s="13"/>
      <c r="D4404" s="10" t="s">
        <v>356</v>
      </c>
      <c r="E4404" s="10" t="s">
        <v>385</v>
      </c>
      <c r="F4404" s="10"/>
      <c r="G4404" s="17" t="n">
        <f aca="false">H4404+I4404+K4404+J4404</f>
        <v>10482</v>
      </c>
      <c r="H4404" s="18" t="n">
        <f aca="false">H4405</f>
        <v>10482</v>
      </c>
      <c r="I4404" s="18" t="n">
        <f aca="false">I4405</f>
        <v>0</v>
      </c>
      <c r="J4404" s="18" t="n">
        <f aca="false">J4405</f>
        <v>0</v>
      </c>
      <c r="K4404" s="18" t="n">
        <f aca="false">K4405</f>
        <v>0</v>
      </c>
    </row>
    <row r="4405" customFormat="false" ht="49.5" hidden="false" customHeight="false" outlineLevel="0" collapsed="false">
      <c r="A4405" s="11"/>
      <c r="B4405" s="8" t="s">
        <v>81</v>
      </c>
      <c r="C4405" s="13"/>
      <c r="D4405" s="10" t="s">
        <v>356</v>
      </c>
      <c r="E4405" s="10" t="s">
        <v>385</v>
      </c>
      <c r="F4405" s="10" t="s">
        <v>82</v>
      </c>
      <c r="G4405" s="17" t="n">
        <f aca="false">H4405+I4405+K4405+J4405</f>
        <v>10482</v>
      </c>
      <c r="H4405" s="18" t="n">
        <f aca="false">10522-40</f>
        <v>10482</v>
      </c>
      <c r="I4405" s="18"/>
      <c r="J4405" s="18"/>
      <c r="K4405" s="18"/>
    </row>
    <row r="4406" customFormat="false" ht="66" hidden="true" customHeight="false" outlineLevel="0" collapsed="false">
      <c r="A4406" s="11"/>
      <c r="B4406" s="8" t="s">
        <v>623</v>
      </c>
      <c r="C4406" s="13"/>
      <c r="D4406" s="10" t="s">
        <v>624</v>
      </c>
      <c r="E4406" s="10" t="s">
        <v>625</v>
      </c>
      <c r="F4406" s="10"/>
      <c r="G4406" s="17" t="n">
        <f aca="false">H4406+I4406+K4406+J4406</f>
        <v>0</v>
      </c>
      <c r="H4406" s="20" t="n">
        <f aca="false">H4407</f>
        <v>0</v>
      </c>
      <c r="I4406" s="20" t="n">
        <f aca="false">I4407</f>
        <v>0</v>
      </c>
      <c r="J4406" s="20" t="n">
        <f aca="false">J4407</f>
        <v>0</v>
      </c>
      <c r="K4406" s="20" t="n">
        <f aca="false">K4407</f>
        <v>0</v>
      </c>
    </row>
    <row r="4407" customFormat="false" ht="49.5" hidden="true" customHeight="false" outlineLevel="0" collapsed="false">
      <c r="A4407" s="11"/>
      <c r="B4407" s="8" t="s">
        <v>79</v>
      </c>
      <c r="C4407" s="13"/>
      <c r="D4407" s="10" t="s">
        <v>624</v>
      </c>
      <c r="E4407" s="10" t="s">
        <v>626</v>
      </c>
      <c r="F4407" s="10"/>
      <c r="G4407" s="17" t="n">
        <f aca="false">H4407+I4407+K4407+J4407</f>
        <v>0</v>
      </c>
      <c r="H4407" s="20" t="n">
        <f aca="false">H4408</f>
        <v>0</v>
      </c>
      <c r="I4407" s="20" t="n">
        <f aca="false">I4408</f>
        <v>0</v>
      </c>
      <c r="J4407" s="20" t="n">
        <f aca="false">J4408</f>
        <v>0</v>
      </c>
      <c r="K4407" s="20" t="n">
        <f aca="false">K4408</f>
        <v>0</v>
      </c>
    </row>
    <row r="4408" customFormat="false" ht="49.5" hidden="true" customHeight="false" outlineLevel="0" collapsed="false">
      <c r="A4408" s="11"/>
      <c r="B4408" s="8" t="s">
        <v>81</v>
      </c>
      <c r="C4408" s="13"/>
      <c r="D4408" s="10" t="s">
        <v>624</v>
      </c>
      <c r="E4408" s="10" t="s">
        <v>626</v>
      </c>
      <c r="F4408" s="10" t="s">
        <v>82</v>
      </c>
      <c r="G4408" s="17" t="n">
        <f aca="false">H4408+I4408+K4408+J4408</f>
        <v>0</v>
      </c>
      <c r="H4408" s="20"/>
      <c r="I4408" s="20"/>
      <c r="J4408" s="20"/>
      <c r="K4408" s="20"/>
    </row>
    <row r="4409" customFormat="false" ht="49.5" hidden="false" customHeight="false" outlineLevel="0" collapsed="false">
      <c r="A4409" s="31"/>
      <c r="B4409" s="20" t="s">
        <v>46</v>
      </c>
      <c r="C4409" s="12"/>
      <c r="D4409" s="8" t="s">
        <v>356</v>
      </c>
      <c r="E4409" s="8" t="s">
        <v>47</v>
      </c>
      <c r="F4409" s="8"/>
      <c r="G4409" s="19" t="n">
        <f aca="false">H4409+I4409+K4409+J4409</f>
        <v>84</v>
      </c>
      <c r="H4409" s="18" t="n">
        <f aca="false">SUM(H4410)+H4412</f>
        <v>84</v>
      </c>
      <c r="I4409" s="18" t="n">
        <f aca="false">SUM(I4410)+I4412</f>
        <v>0</v>
      </c>
      <c r="J4409" s="18" t="n">
        <f aca="false">SUM(J4410)+J4412</f>
        <v>0</v>
      </c>
      <c r="K4409" s="18" t="n">
        <f aca="false">SUM(K4410)+K4412</f>
        <v>0</v>
      </c>
    </row>
    <row r="4410" customFormat="false" ht="132" hidden="false" customHeight="false" outlineLevel="0" collapsed="false">
      <c r="A4410" s="31"/>
      <c r="B4410" s="20" t="s">
        <v>627</v>
      </c>
      <c r="C4410" s="12"/>
      <c r="D4410" s="8" t="s">
        <v>356</v>
      </c>
      <c r="E4410" s="8" t="s">
        <v>163</v>
      </c>
      <c r="F4410" s="8"/>
      <c r="G4410" s="19" t="n">
        <f aca="false">H4410+I4410+K4410+J4410</f>
        <v>74</v>
      </c>
      <c r="H4410" s="20" t="n">
        <f aca="false">SUM(H4411)</f>
        <v>74</v>
      </c>
      <c r="I4410" s="20" t="n">
        <f aca="false">SUM(I4411)</f>
        <v>0</v>
      </c>
      <c r="J4410" s="20" t="n">
        <f aca="false">SUM(J4411)</f>
        <v>0</v>
      </c>
      <c r="K4410" s="20" t="n">
        <f aca="false">SUM(K4411)</f>
        <v>0</v>
      </c>
    </row>
    <row r="4411" customFormat="false" ht="49.5" hidden="false" customHeight="false" outlineLevel="0" collapsed="false">
      <c r="A4411" s="11"/>
      <c r="B4411" s="8" t="s">
        <v>30</v>
      </c>
      <c r="C4411" s="13"/>
      <c r="D4411" s="10" t="s">
        <v>356</v>
      </c>
      <c r="E4411" s="10" t="s">
        <v>163</v>
      </c>
      <c r="F4411" s="10" t="s">
        <v>31</v>
      </c>
      <c r="G4411" s="17" t="n">
        <f aca="false">H4411+I4411+K4411+J4411</f>
        <v>74</v>
      </c>
      <c r="H4411" s="20" t="n">
        <v>74</v>
      </c>
      <c r="I4411" s="20"/>
      <c r="J4411" s="20"/>
      <c r="K4411" s="20"/>
    </row>
    <row r="4412" customFormat="false" ht="148.5" hidden="false" customHeight="false" outlineLevel="0" collapsed="false">
      <c r="A4412" s="11"/>
      <c r="B4412" s="20" t="s">
        <v>48</v>
      </c>
      <c r="C4412" s="13"/>
      <c r="D4412" s="10" t="s">
        <v>356</v>
      </c>
      <c r="E4412" s="10" t="s">
        <v>49</v>
      </c>
      <c r="F4412" s="10"/>
      <c r="G4412" s="17" t="n">
        <f aca="false">H4412+I4412+K4412+J4412</f>
        <v>10</v>
      </c>
      <c r="H4412" s="18" t="n">
        <f aca="false">H4413</f>
        <v>10</v>
      </c>
      <c r="I4412" s="18" t="n">
        <f aca="false">I4413</f>
        <v>0</v>
      </c>
      <c r="J4412" s="18" t="n">
        <f aca="false">J4413</f>
        <v>0</v>
      </c>
      <c r="K4412" s="18" t="n">
        <f aca="false">K4413</f>
        <v>0</v>
      </c>
    </row>
    <row r="4413" customFormat="false" ht="49.5" hidden="false" customHeight="false" outlineLevel="0" collapsed="false">
      <c r="A4413" s="11"/>
      <c r="B4413" s="20" t="s">
        <v>81</v>
      </c>
      <c r="C4413" s="13"/>
      <c r="D4413" s="10" t="s">
        <v>356</v>
      </c>
      <c r="E4413" s="10" t="s">
        <v>49</v>
      </c>
      <c r="F4413" s="10" t="s">
        <v>82</v>
      </c>
      <c r="G4413" s="17" t="n">
        <f aca="false">H4413+I4413+K4413+J4413</f>
        <v>10</v>
      </c>
      <c r="H4413" s="18" t="n">
        <v>10</v>
      </c>
      <c r="I4413" s="18"/>
      <c r="J4413" s="18"/>
      <c r="K4413" s="18"/>
    </row>
    <row r="4414" s="1" customFormat="true" ht="33" hidden="false" customHeight="false" outlineLevel="0" collapsed="false">
      <c r="A4414" s="11" t="n">
        <v>195</v>
      </c>
      <c r="B4414" s="12" t="s">
        <v>628</v>
      </c>
      <c r="C4414" s="13" t="s">
        <v>612</v>
      </c>
      <c r="D4414" s="13"/>
      <c r="E4414" s="13"/>
      <c r="F4414" s="13"/>
      <c r="G4414" s="14" t="n">
        <f aca="false">H4414+I4414+K4414+J4414</f>
        <v>122027</v>
      </c>
      <c r="H4414" s="15" t="n">
        <f aca="false">H4415+H4420</f>
        <v>122027</v>
      </c>
      <c r="I4414" s="15" t="n">
        <f aca="false">I4415+I4420</f>
        <v>0</v>
      </c>
      <c r="J4414" s="15" t="n">
        <f aca="false">J4415+J4420</f>
        <v>0</v>
      </c>
      <c r="K4414" s="15" t="n">
        <f aca="false">K4415+K4420</f>
        <v>0</v>
      </c>
    </row>
    <row r="4415" s="1" customFormat="true" ht="16.5" hidden="false" customHeight="false" outlineLevel="0" collapsed="false">
      <c r="A4415" s="11"/>
      <c r="B4415" s="31" t="s">
        <v>73</v>
      </c>
      <c r="C4415" s="11"/>
      <c r="D4415" s="13" t="s">
        <v>74</v>
      </c>
      <c r="E4415" s="11"/>
      <c r="F4415" s="11"/>
      <c r="G4415" s="14" t="n">
        <f aca="false">H4415+I4415+K4415+J4415</f>
        <v>255</v>
      </c>
      <c r="H4415" s="31" t="n">
        <f aca="false">H4416</f>
        <v>255</v>
      </c>
      <c r="I4415" s="31" t="n">
        <f aca="false">I4416</f>
        <v>0</v>
      </c>
      <c r="J4415" s="31" t="n">
        <f aca="false">J4416</f>
        <v>0</v>
      </c>
      <c r="K4415" s="31" t="n">
        <f aca="false">K4416</f>
        <v>0</v>
      </c>
    </row>
    <row r="4416" customFormat="false" ht="82.5" hidden="false" customHeight="false" outlineLevel="0" collapsed="false">
      <c r="A4416" s="11"/>
      <c r="B4416" s="12" t="s">
        <v>75</v>
      </c>
      <c r="C4416" s="13"/>
      <c r="D4416" s="13" t="s">
        <v>76</v>
      </c>
      <c r="E4416" s="13"/>
      <c r="F4416" s="13"/>
      <c r="G4416" s="14" t="n">
        <f aca="false">H4416+I4416+K4416+J4416</f>
        <v>255</v>
      </c>
      <c r="H4416" s="31" t="n">
        <f aca="false">H4417</f>
        <v>255</v>
      </c>
      <c r="I4416" s="31" t="n">
        <f aca="false">I4417</f>
        <v>0</v>
      </c>
      <c r="J4416" s="31" t="n">
        <f aca="false">J4417</f>
        <v>0</v>
      </c>
      <c r="K4416" s="31" t="n">
        <f aca="false">K4417</f>
        <v>0</v>
      </c>
    </row>
    <row r="4417" customFormat="false" ht="33" hidden="false" customHeight="false" outlineLevel="0" collapsed="false">
      <c r="A4417" s="11"/>
      <c r="B4417" s="8" t="s">
        <v>77</v>
      </c>
      <c r="C4417" s="13"/>
      <c r="D4417" s="10" t="s">
        <v>76</v>
      </c>
      <c r="E4417" s="10" t="s">
        <v>78</v>
      </c>
      <c r="F4417" s="10"/>
      <c r="G4417" s="17" t="n">
        <f aca="false">H4417+I4417+K4417+J4417</f>
        <v>255</v>
      </c>
      <c r="H4417" s="20" t="n">
        <f aca="false">H4418</f>
        <v>255</v>
      </c>
      <c r="I4417" s="20" t="n">
        <f aca="false">I4418</f>
        <v>0</v>
      </c>
      <c r="J4417" s="20" t="n">
        <f aca="false">J4418</f>
        <v>0</v>
      </c>
      <c r="K4417" s="20" t="n">
        <f aca="false">K4418</f>
        <v>0</v>
      </c>
    </row>
    <row r="4418" customFormat="false" ht="49.5" hidden="false" customHeight="false" outlineLevel="0" collapsed="false">
      <c r="A4418" s="11"/>
      <c r="B4418" s="8" t="s">
        <v>613</v>
      </c>
      <c r="C4418" s="13"/>
      <c r="D4418" s="10" t="s">
        <v>76</v>
      </c>
      <c r="E4418" s="10" t="s">
        <v>614</v>
      </c>
      <c r="F4418" s="10"/>
      <c r="G4418" s="17" t="n">
        <f aca="false">H4418+I4418+K4418+J4418</f>
        <v>255</v>
      </c>
      <c r="H4418" s="20" t="n">
        <f aca="false">H4419</f>
        <v>255</v>
      </c>
      <c r="I4418" s="20" t="n">
        <f aca="false">I4419</f>
        <v>0</v>
      </c>
      <c r="J4418" s="20" t="n">
        <f aca="false">J4419</f>
        <v>0</v>
      </c>
      <c r="K4418" s="20" t="n">
        <f aca="false">K4419</f>
        <v>0</v>
      </c>
    </row>
    <row r="4419" customFormat="false" ht="49.5" hidden="false" customHeight="false" outlineLevel="0" collapsed="false">
      <c r="A4419" s="11"/>
      <c r="B4419" s="8" t="s">
        <v>30</v>
      </c>
      <c r="C4419" s="13"/>
      <c r="D4419" s="10" t="s">
        <v>76</v>
      </c>
      <c r="E4419" s="10" t="s">
        <v>614</v>
      </c>
      <c r="F4419" s="10" t="s">
        <v>31</v>
      </c>
      <c r="G4419" s="17" t="n">
        <f aca="false">H4419+I4419+K4419+J4419</f>
        <v>255</v>
      </c>
      <c r="H4419" s="20" t="n">
        <f aca="false">335-80</f>
        <v>255</v>
      </c>
      <c r="I4419" s="20"/>
      <c r="J4419" s="20"/>
      <c r="K4419" s="20"/>
    </row>
    <row r="4420" s="1" customFormat="true" ht="16.5" hidden="false" customHeight="false" outlineLevel="0" collapsed="false">
      <c r="A4420" s="11"/>
      <c r="B4420" s="12" t="s">
        <v>237</v>
      </c>
      <c r="C4420" s="13"/>
      <c r="D4420" s="13" t="s">
        <v>238</v>
      </c>
      <c r="E4420" s="13"/>
      <c r="F4420" s="13"/>
      <c r="G4420" s="14" t="n">
        <f aca="false">H4420+I4420+K4420+J4420</f>
        <v>121772</v>
      </c>
      <c r="H4420" s="31" t="n">
        <f aca="false">H4421+H4428+H4435</f>
        <v>121772</v>
      </c>
      <c r="I4420" s="31" t="n">
        <f aca="false">I4421+I4428+I4435</f>
        <v>0</v>
      </c>
      <c r="J4420" s="31" t="n">
        <f aca="false">J4421+J4428+J4435</f>
        <v>0</v>
      </c>
      <c r="K4420" s="31" t="n">
        <f aca="false">K4421+K4428+K4435</f>
        <v>0</v>
      </c>
    </row>
    <row r="4421" s="1" customFormat="true" ht="33" hidden="false" customHeight="false" outlineLevel="0" collapsed="false">
      <c r="A4421" s="11"/>
      <c r="B4421" s="12" t="s">
        <v>239</v>
      </c>
      <c r="C4421" s="13"/>
      <c r="D4421" s="13" t="s">
        <v>240</v>
      </c>
      <c r="E4421" s="13"/>
      <c r="F4421" s="13"/>
      <c r="G4421" s="14" t="n">
        <f aca="false">H4421+I4421+K4421+J4421</f>
        <v>97910</v>
      </c>
      <c r="H4421" s="15" t="n">
        <f aca="false">H4422+H4425</f>
        <v>97910</v>
      </c>
      <c r="I4421" s="15" t="n">
        <f aca="false">I4422+I4425</f>
        <v>0</v>
      </c>
      <c r="J4421" s="15" t="n">
        <f aca="false">J4422+J4425</f>
        <v>0</v>
      </c>
      <c r="K4421" s="15" t="n">
        <f aca="false">K4422+K4425</f>
        <v>0</v>
      </c>
    </row>
    <row r="4422" customFormat="false" ht="49.5" hidden="false" customHeight="false" outlineLevel="0" collapsed="false">
      <c r="A4422" s="11"/>
      <c r="B4422" s="8" t="s">
        <v>241</v>
      </c>
      <c r="C4422" s="13"/>
      <c r="D4422" s="10" t="s">
        <v>240</v>
      </c>
      <c r="E4422" s="10" t="s">
        <v>242</v>
      </c>
      <c r="F4422" s="10"/>
      <c r="G4422" s="17" t="n">
        <f aca="false">SUM(H4422:K4422)</f>
        <v>96659</v>
      </c>
      <c r="H4422" s="18" t="n">
        <f aca="false">SUM(H4423)</f>
        <v>96659</v>
      </c>
      <c r="I4422" s="18" t="n">
        <f aca="false">SUM(I4423)</f>
        <v>0</v>
      </c>
      <c r="J4422" s="18" t="n">
        <f aca="false">SUM(J4423)</f>
        <v>0</v>
      </c>
      <c r="K4422" s="18" t="n">
        <f aca="false">SUM(K4423)</f>
        <v>0</v>
      </c>
    </row>
    <row r="4423" customFormat="false" ht="49.5" hidden="false" customHeight="false" outlineLevel="0" collapsed="false">
      <c r="A4423" s="11"/>
      <c r="B4423" s="8" t="s">
        <v>79</v>
      </c>
      <c r="C4423" s="13"/>
      <c r="D4423" s="10" t="s">
        <v>240</v>
      </c>
      <c r="E4423" s="10" t="s">
        <v>243</v>
      </c>
      <c r="F4423" s="10"/>
      <c r="G4423" s="17" t="n">
        <f aca="false">H4423+I4423+K4423+J4423</f>
        <v>96659</v>
      </c>
      <c r="H4423" s="20" t="n">
        <f aca="false">H4424</f>
        <v>96659</v>
      </c>
      <c r="I4423" s="20" t="n">
        <f aca="false">I4424</f>
        <v>0</v>
      </c>
      <c r="J4423" s="20" t="n">
        <f aca="false">J4424</f>
        <v>0</v>
      </c>
      <c r="K4423" s="20" t="n">
        <f aca="false">K4424</f>
        <v>0</v>
      </c>
    </row>
    <row r="4424" customFormat="false" ht="49.5" hidden="false" customHeight="false" outlineLevel="0" collapsed="false">
      <c r="A4424" s="11"/>
      <c r="B4424" s="8" t="s">
        <v>81</v>
      </c>
      <c r="C4424" s="13"/>
      <c r="D4424" s="10" t="s">
        <v>240</v>
      </c>
      <c r="E4424" s="10" t="s">
        <v>243</v>
      </c>
      <c r="F4424" s="10" t="s">
        <v>82</v>
      </c>
      <c r="G4424" s="17" t="n">
        <f aca="false">H4424+I4424+K4424+J4424</f>
        <v>96659</v>
      </c>
      <c r="H4424" s="20" t="n">
        <f aca="false">97380-69-56-15-581</f>
        <v>96659</v>
      </c>
      <c r="I4424" s="20"/>
      <c r="J4424" s="20"/>
      <c r="K4424" s="20"/>
    </row>
    <row r="4425" customFormat="false" ht="49.5" hidden="false" customHeight="false" outlineLevel="0" collapsed="false">
      <c r="A4425" s="11"/>
      <c r="B4425" s="12" t="s">
        <v>46</v>
      </c>
      <c r="C4425" s="13"/>
      <c r="D4425" s="13" t="s">
        <v>240</v>
      </c>
      <c r="E4425" s="13" t="s">
        <v>47</v>
      </c>
      <c r="F4425" s="13"/>
      <c r="G4425" s="14" t="n">
        <f aca="false">H4425+I4425+K4425+J4425</f>
        <v>1251</v>
      </c>
      <c r="H4425" s="15" t="n">
        <f aca="false">H4426</f>
        <v>1251</v>
      </c>
      <c r="I4425" s="15" t="n">
        <f aca="false">I4426</f>
        <v>0</v>
      </c>
      <c r="J4425" s="15" t="n">
        <f aca="false">J4426</f>
        <v>0</v>
      </c>
      <c r="K4425" s="15" t="n">
        <f aca="false">K4426</f>
        <v>0</v>
      </c>
    </row>
    <row r="4426" customFormat="false" ht="148.5" hidden="false" customHeight="false" outlineLevel="0" collapsed="false">
      <c r="A4426" s="11"/>
      <c r="B4426" s="20" t="s">
        <v>48</v>
      </c>
      <c r="C4426" s="13"/>
      <c r="D4426" s="10" t="s">
        <v>240</v>
      </c>
      <c r="E4426" s="10" t="s">
        <v>49</v>
      </c>
      <c r="F4426" s="10"/>
      <c r="G4426" s="17" t="n">
        <f aca="false">H4426+I4426+K4426+J4426</f>
        <v>1251</v>
      </c>
      <c r="H4426" s="18" t="n">
        <f aca="false">H4427</f>
        <v>1251</v>
      </c>
      <c r="I4426" s="18" t="n">
        <f aca="false">I4427</f>
        <v>0</v>
      </c>
      <c r="J4426" s="18" t="n">
        <f aca="false">J4427</f>
        <v>0</v>
      </c>
      <c r="K4426" s="18" t="n">
        <f aca="false">K4427</f>
        <v>0</v>
      </c>
    </row>
    <row r="4427" customFormat="false" ht="49.5" hidden="false" customHeight="false" outlineLevel="0" collapsed="false">
      <c r="A4427" s="11"/>
      <c r="B4427" s="20" t="s">
        <v>81</v>
      </c>
      <c r="C4427" s="13"/>
      <c r="D4427" s="10" t="s">
        <v>240</v>
      </c>
      <c r="E4427" s="10" t="s">
        <v>49</v>
      </c>
      <c r="F4427" s="10" t="s">
        <v>82</v>
      </c>
      <c r="G4427" s="17" t="n">
        <f aca="false">H4427+I4427+K4427+J4427</f>
        <v>1251</v>
      </c>
      <c r="H4427" s="18" t="n">
        <v>1251</v>
      </c>
      <c r="I4427" s="18"/>
      <c r="J4427" s="18"/>
      <c r="K4427" s="18"/>
    </row>
    <row r="4428" s="1" customFormat="true" ht="16.5" hidden="false" customHeight="false" outlineLevel="0" collapsed="false">
      <c r="A4428" s="11"/>
      <c r="B4428" s="12" t="s">
        <v>347</v>
      </c>
      <c r="C4428" s="13"/>
      <c r="D4428" s="13" t="s">
        <v>348</v>
      </c>
      <c r="E4428" s="13"/>
      <c r="F4428" s="13"/>
      <c r="G4428" s="14" t="n">
        <f aca="false">H4428+I4428+K4428+J4428</f>
        <v>19907</v>
      </c>
      <c r="H4428" s="15" t="n">
        <f aca="false">H4429+H4432</f>
        <v>19907</v>
      </c>
      <c r="I4428" s="15" t="n">
        <f aca="false">I4429+I4432</f>
        <v>0</v>
      </c>
      <c r="J4428" s="15" t="n">
        <f aca="false">J4429+J4432</f>
        <v>0</v>
      </c>
      <c r="K4428" s="15" t="n">
        <f aca="false">K4429+K4432</f>
        <v>0</v>
      </c>
    </row>
    <row r="4429" customFormat="false" ht="49.5" hidden="false" customHeight="false" outlineLevel="0" collapsed="false">
      <c r="A4429" s="11"/>
      <c r="B4429" s="8" t="s">
        <v>241</v>
      </c>
      <c r="C4429" s="13"/>
      <c r="D4429" s="10" t="s">
        <v>348</v>
      </c>
      <c r="E4429" s="10" t="s">
        <v>242</v>
      </c>
      <c r="F4429" s="10"/>
      <c r="G4429" s="17" t="n">
        <f aca="false">SUM(H4429:K4429)</f>
        <v>19405</v>
      </c>
      <c r="H4429" s="18" t="n">
        <f aca="false">SUM(H4430)</f>
        <v>19405</v>
      </c>
      <c r="I4429" s="18" t="n">
        <f aca="false">SUM(I4430)</f>
        <v>0</v>
      </c>
      <c r="J4429" s="18" t="n">
        <f aca="false">SUM(J4430)</f>
        <v>0</v>
      </c>
      <c r="K4429" s="18" t="n">
        <f aca="false">SUM(K4430)</f>
        <v>0</v>
      </c>
    </row>
    <row r="4430" customFormat="false" ht="49.5" hidden="false" customHeight="false" outlineLevel="0" collapsed="false">
      <c r="A4430" s="11"/>
      <c r="B4430" s="8" t="s">
        <v>79</v>
      </c>
      <c r="C4430" s="13"/>
      <c r="D4430" s="10" t="s">
        <v>348</v>
      </c>
      <c r="E4430" s="10" t="s">
        <v>243</v>
      </c>
      <c r="F4430" s="10"/>
      <c r="G4430" s="17" t="n">
        <f aca="false">H4430+I4430+K4430+J4430</f>
        <v>19405</v>
      </c>
      <c r="H4430" s="20" t="n">
        <f aca="false">H4431</f>
        <v>19405</v>
      </c>
      <c r="I4430" s="20" t="n">
        <f aca="false">I4431</f>
        <v>0</v>
      </c>
      <c r="J4430" s="20" t="n">
        <f aca="false">J4431</f>
        <v>0</v>
      </c>
      <c r="K4430" s="20" t="n">
        <f aca="false">K4431</f>
        <v>0</v>
      </c>
    </row>
    <row r="4431" customFormat="false" ht="49.5" hidden="false" customHeight="false" outlineLevel="0" collapsed="false">
      <c r="A4431" s="11"/>
      <c r="B4431" s="8" t="s">
        <v>81</v>
      </c>
      <c r="C4431" s="13"/>
      <c r="D4431" s="10" t="s">
        <v>348</v>
      </c>
      <c r="E4431" s="10" t="s">
        <v>243</v>
      </c>
      <c r="F4431" s="10" t="s">
        <v>82</v>
      </c>
      <c r="G4431" s="17" t="n">
        <f aca="false">H4431+I4431+K4431+J4431</f>
        <v>19405</v>
      </c>
      <c r="H4431" s="20" t="n">
        <f aca="false">19548-4-53-86</f>
        <v>19405</v>
      </c>
      <c r="I4431" s="20"/>
      <c r="J4431" s="20"/>
      <c r="K4431" s="20"/>
    </row>
    <row r="4432" customFormat="false" ht="49.5" hidden="false" customHeight="false" outlineLevel="0" collapsed="false">
      <c r="A4432" s="11"/>
      <c r="B4432" s="12" t="s">
        <v>46</v>
      </c>
      <c r="C4432" s="13"/>
      <c r="D4432" s="13" t="s">
        <v>348</v>
      </c>
      <c r="E4432" s="13" t="s">
        <v>47</v>
      </c>
      <c r="F4432" s="13"/>
      <c r="G4432" s="14" t="n">
        <f aca="false">H4432+I4432+K4432+J4432</f>
        <v>502</v>
      </c>
      <c r="H4432" s="15" t="n">
        <f aca="false">H4433</f>
        <v>502</v>
      </c>
      <c r="I4432" s="15" t="n">
        <f aca="false">I4433</f>
        <v>0</v>
      </c>
      <c r="J4432" s="15" t="n">
        <f aca="false">J4433</f>
        <v>0</v>
      </c>
      <c r="K4432" s="15" t="n">
        <f aca="false">K4433</f>
        <v>0</v>
      </c>
    </row>
    <row r="4433" customFormat="false" ht="148.5" hidden="false" customHeight="false" outlineLevel="0" collapsed="false">
      <c r="A4433" s="11"/>
      <c r="B4433" s="20" t="s">
        <v>48</v>
      </c>
      <c r="C4433" s="13"/>
      <c r="D4433" s="10" t="s">
        <v>348</v>
      </c>
      <c r="E4433" s="10" t="s">
        <v>49</v>
      </c>
      <c r="F4433" s="10"/>
      <c r="G4433" s="17" t="n">
        <f aca="false">H4433+I4433+K4433+J4433</f>
        <v>502</v>
      </c>
      <c r="H4433" s="18" t="n">
        <f aca="false">H4434</f>
        <v>502</v>
      </c>
      <c r="I4433" s="18" t="n">
        <f aca="false">I4434</f>
        <v>0</v>
      </c>
      <c r="J4433" s="18" t="n">
        <f aca="false">J4434</f>
        <v>0</v>
      </c>
      <c r="K4433" s="18" t="n">
        <f aca="false">K4434</f>
        <v>0</v>
      </c>
    </row>
    <row r="4434" customFormat="false" ht="49.5" hidden="false" customHeight="false" outlineLevel="0" collapsed="false">
      <c r="A4434" s="11"/>
      <c r="B4434" s="20" t="s">
        <v>81</v>
      </c>
      <c r="C4434" s="13"/>
      <c r="D4434" s="10" t="s">
        <v>348</v>
      </c>
      <c r="E4434" s="10" t="s">
        <v>49</v>
      </c>
      <c r="F4434" s="10" t="s">
        <v>82</v>
      </c>
      <c r="G4434" s="17" t="n">
        <f aca="false">H4434+I4434+K4434+J4434</f>
        <v>502</v>
      </c>
      <c r="H4434" s="18" t="n">
        <v>502</v>
      </c>
      <c r="I4434" s="18"/>
      <c r="J4434" s="18"/>
      <c r="K4434" s="18"/>
    </row>
    <row r="4435" s="1" customFormat="true" ht="49.5" hidden="false" customHeight="false" outlineLevel="0" collapsed="false">
      <c r="A4435" s="11"/>
      <c r="B4435" s="12" t="s">
        <v>349</v>
      </c>
      <c r="C4435" s="13"/>
      <c r="D4435" s="13" t="s">
        <v>350</v>
      </c>
      <c r="E4435" s="13"/>
      <c r="F4435" s="13"/>
      <c r="G4435" s="14" t="n">
        <f aca="false">H4435+I4435+K4435+J4435</f>
        <v>3955</v>
      </c>
      <c r="H4435" s="15" t="n">
        <f aca="false">SUM(H4436)+H4439</f>
        <v>3955</v>
      </c>
      <c r="I4435" s="15" t="n">
        <f aca="false">SUM(I4436)+I4439</f>
        <v>0</v>
      </c>
      <c r="J4435" s="15" t="n">
        <f aca="false">SUM(J4436)+J4439</f>
        <v>0</v>
      </c>
      <c r="K4435" s="15" t="n">
        <f aca="false">SUM(K4436)+K4439</f>
        <v>0</v>
      </c>
    </row>
    <row r="4436" customFormat="false" ht="49.5" hidden="false" customHeight="false" outlineLevel="0" collapsed="false">
      <c r="A4436" s="11"/>
      <c r="B4436" s="8" t="s">
        <v>241</v>
      </c>
      <c r="C4436" s="13"/>
      <c r="D4436" s="10" t="s">
        <v>350</v>
      </c>
      <c r="E4436" s="10" t="s">
        <v>242</v>
      </c>
      <c r="F4436" s="10"/>
      <c r="G4436" s="17" t="n">
        <f aca="false">SUM(H4436:K4436)</f>
        <v>3903</v>
      </c>
      <c r="H4436" s="18" t="n">
        <f aca="false">SUM(H4437)</f>
        <v>3903</v>
      </c>
      <c r="I4436" s="18" t="n">
        <f aca="false">SUM(I4437)</f>
        <v>0</v>
      </c>
      <c r="J4436" s="18" t="n">
        <f aca="false">SUM(J4437)</f>
        <v>0</v>
      </c>
      <c r="K4436" s="18" t="n">
        <f aca="false">SUM(K4437)</f>
        <v>0</v>
      </c>
    </row>
    <row r="4437" customFormat="false" ht="49.5" hidden="false" customHeight="false" outlineLevel="0" collapsed="false">
      <c r="A4437" s="11"/>
      <c r="B4437" s="8" t="s">
        <v>79</v>
      </c>
      <c r="C4437" s="13"/>
      <c r="D4437" s="10" t="s">
        <v>350</v>
      </c>
      <c r="E4437" s="10" t="s">
        <v>243</v>
      </c>
      <c r="F4437" s="10"/>
      <c r="G4437" s="17" t="n">
        <f aca="false">H4437+I4437+K4437+J4437</f>
        <v>3903</v>
      </c>
      <c r="H4437" s="20" t="n">
        <f aca="false">H4438</f>
        <v>3903</v>
      </c>
      <c r="I4437" s="20" t="n">
        <f aca="false">I4438</f>
        <v>0</v>
      </c>
      <c r="J4437" s="20" t="n">
        <f aca="false">J4438</f>
        <v>0</v>
      </c>
      <c r="K4437" s="20" t="n">
        <f aca="false">K4438</f>
        <v>0</v>
      </c>
    </row>
    <row r="4438" customFormat="false" ht="49.5" hidden="false" customHeight="false" outlineLevel="0" collapsed="false">
      <c r="A4438" s="11"/>
      <c r="B4438" s="8" t="s">
        <v>81</v>
      </c>
      <c r="C4438" s="13"/>
      <c r="D4438" s="10" t="s">
        <v>350</v>
      </c>
      <c r="E4438" s="10" t="s">
        <v>243</v>
      </c>
      <c r="F4438" s="10" t="s">
        <v>82</v>
      </c>
      <c r="G4438" s="17" t="n">
        <f aca="false">H4438+I4438+K4438+J4438</f>
        <v>3903</v>
      </c>
      <c r="H4438" s="20" t="n">
        <v>3903</v>
      </c>
      <c r="I4438" s="20"/>
      <c r="J4438" s="20"/>
      <c r="K4438" s="20"/>
    </row>
    <row r="4439" customFormat="false" ht="49.5" hidden="false" customHeight="false" outlineLevel="0" collapsed="false">
      <c r="A4439" s="11"/>
      <c r="B4439" s="12" t="s">
        <v>46</v>
      </c>
      <c r="C4439" s="13"/>
      <c r="D4439" s="13" t="s">
        <v>350</v>
      </c>
      <c r="E4439" s="13" t="s">
        <v>47</v>
      </c>
      <c r="F4439" s="13"/>
      <c r="G4439" s="14" t="n">
        <f aca="false">H4439+I4439+K4439+J4439</f>
        <v>52</v>
      </c>
      <c r="H4439" s="15" t="n">
        <f aca="false">H4440</f>
        <v>52</v>
      </c>
      <c r="I4439" s="15" t="n">
        <f aca="false">I4440</f>
        <v>0</v>
      </c>
      <c r="J4439" s="15" t="n">
        <f aca="false">J4440</f>
        <v>0</v>
      </c>
      <c r="K4439" s="15" t="n">
        <f aca="false">K4440</f>
        <v>0</v>
      </c>
    </row>
    <row r="4440" customFormat="false" ht="148.5" hidden="false" customHeight="false" outlineLevel="0" collapsed="false">
      <c r="A4440" s="11"/>
      <c r="B4440" s="20" t="s">
        <v>48</v>
      </c>
      <c r="C4440" s="13"/>
      <c r="D4440" s="10" t="s">
        <v>350</v>
      </c>
      <c r="E4440" s="10" t="s">
        <v>49</v>
      </c>
      <c r="F4440" s="10"/>
      <c r="G4440" s="17" t="n">
        <f aca="false">H4440+I4440+K4440+J4440</f>
        <v>52</v>
      </c>
      <c r="H4440" s="18" t="n">
        <f aca="false">H4441</f>
        <v>52</v>
      </c>
      <c r="I4440" s="18" t="n">
        <f aca="false">I4441</f>
        <v>0</v>
      </c>
      <c r="J4440" s="18" t="n">
        <f aca="false">J4441</f>
        <v>0</v>
      </c>
      <c r="K4440" s="18" t="n">
        <f aca="false">K4441</f>
        <v>0</v>
      </c>
    </row>
    <row r="4441" customFormat="false" ht="49.5" hidden="false" customHeight="false" outlineLevel="0" collapsed="false">
      <c r="A4441" s="11"/>
      <c r="B4441" s="20" t="s">
        <v>81</v>
      </c>
      <c r="C4441" s="13"/>
      <c r="D4441" s="10" t="s">
        <v>350</v>
      </c>
      <c r="E4441" s="10" t="s">
        <v>49</v>
      </c>
      <c r="F4441" s="10" t="s">
        <v>82</v>
      </c>
      <c r="G4441" s="17" t="n">
        <f aca="false">H4441+I4441+K4441+J4441</f>
        <v>52</v>
      </c>
      <c r="H4441" s="18" t="n">
        <v>52</v>
      </c>
      <c r="I4441" s="18"/>
      <c r="J4441" s="18"/>
      <c r="K4441" s="18"/>
    </row>
    <row r="4442" customFormat="false" ht="33" hidden="false" customHeight="false" outlineLevel="0" collapsed="false">
      <c r="A4442" s="11" t="n">
        <v>196</v>
      </c>
      <c r="B4442" s="12" t="s">
        <v>629</v>
      </c>
      <c r="C4442" s="13" t="s">
        <v>612</v>
      </c>
      <c r="D4442" s="13"/>
      <c r="E4442" s="13"/>
      <c r="F4442" s="13"/>
      <c r="G4442" s="14" t="n">
        <f aca="false">H4442+I4442+K4442+J4442</f>
        <v>60700</v>
      </c>
      <c r="H4442" s="15" t="n">
        <f aca="false">H4443+H4448</f>
        <v>60700</v>
      </c>
      <c r="I4442" s="15" t="n">
        <f aca="false">I4443+I4448</f>
        <v>0</v>
      </c>
      <c r="J4442" s="15" t="n">
        <f aca="false">J4443+J4448</f>
        <v>0</v>
      </c>
      <c r="K4442" s="15" t="n">
        <f aca="false">K4443+K4448</f>
        <v>0</v>
      </c>
    </row>
    <row r="4443" s="1" customFormat="true" ht="16.5" hidden="false" customHeight="false" outlineLevel="0" collapsed="false">
      <c r="A4443" s="11"/>
      <c r="B4443" s="31" t="s">
        <v>73</v>
      </c>
      <c r="C4443" s="11"/>
      <c r="D4443" s="13" t="s">
        <v>74</v>
      </c>
      <c r="E4443" s="11"/>
      <c r="F4443" s="11"/>
      <c r="G4443" s="14" t="n">
        <f aca="false">H4443+I4443+K4443+J4443</f>
        <v>90</v>
      </c>
      <c r="H4443" s="31" t="n">
        <f aca="false">H4444</f>
        <v>90</v>
      </c>
      <c r="I4443" s="31" t="n">
        <f aca="false">I4444</f>
        <v>0</v>
      </c>
      <c r="J4443" s="31" t="n">
        <f aca="false">J4444</f>
        <v>0</v>
      </c>
      <c r="K4443" s="31" t="n">
        <f aca="false">K4444</f>
        <v>0</v>
      </c>
    </row>
    <row r="4444" customFormat="false" ht="66" hidden="false" customHeight="false" outlineLevel="0" collapsed="false">
      <c r="A4444" s="11"/>
      <c r="B4444" s="8" t="s">
        <v>75</v>
      </c>
      <c r="C4444" s="13"/>
      <c r="D4444" s="10" t="s">
        <v>76</v>
      </c>
      <c r="E4444" s="10"/>
      <c r="F4444" s="10"/>
      <c r="G4444" s="17" t="n">
        <f aca="false">H4444+I4444+K4444+J4444</f>
        <v>90</v>
      </c>
      <c r="H4444" s="20" t="n">
        <f aca="false">H4445</f>
        <v>90</v>
      </c>
      <c r="I4444" s="20" t="n">
        <f aca="false">I4445</f>
        <v>0</v>
      </c>
      <c r="J4444" s="20" t="n">
        <f aca="false">J4445</f>
        <v>0</v>
      </c>
      <c r="K4444" s="20" t="n">
        <f aca="false">K4445</f>
        <v>0</v>
      </c>
    </row>
    <row r="4445" customFormat="false" ht="33" hidden="false" customHeight="false" outlineLevel="0" collapsed="false">
      <c r="A4445" s="11"/>
      <c r="B4445" s="8" t="s">
        <v>77</v>
      </c>
      <c r="C4445" s="13"/>
      <c r="D4445" s="10" t="s">
        <v>76</v>
      </c>
      <c r="E4445" s="10" t="s">
        <v>78</v>
      </c>
      <c r="F4445" s="10"/>
      <c r="G4445" s="17" t="n">
        <f aca="false">H4445+I4445+K4445+J4445</f>
        <v>90</v>
      </c>
      <c r="H4445" s="20" t="n">
        <f aca="false">H4446</f>
        <v>90</v>
      </c>
      <c r="I4445" s="20" t="n">
        <f aca="false">I4446</f>
        <v>0</v>
      </c>
      <c r="J4445" s="20" t="n">
        <f aca="false">J4446</f>
        <v>0</v>
      </c>
      <c r="K4445" s="20" t="n">
        <f aca="false">K4446</f>
        <v>0</v>
      </c>
    </row>
    <row r="4446" customFormat="false" ht="49.5" hidden="false" customHeight="false" outlineLevel="0" collapsed="false">
      <c r="A4446" s="11"/>
      <c r="B4446" s="8" t="s">
        <v>613</v>
      </c>
      <c r="C4446" s="13"/>
      <c r="D4446" s="10" t="s">
        <v>76</v>
      </c>
      <c r="E4446" s="10" t="s">
        <v>614</v>
      </c>
      <c r="F4446" s="10"/>
      <c r="G4446" s="17" t="n">
        <f aca="false">H4446+I4446+K4446+J4446</f>
        <v>90</v>
      </c>
      <c r="H4446" s="20" t="n">
        <f aca="false">H4447</f>
        <v>90</v>
      </c>
      <c r="I4446" s="20" t="n">
        <f aca="false">I4447</f>
        <v>0</v>
      </c>
      <c r="J4446" s="20" t="n">
        <f aca="false">J4447</f>
        <v>0</v>
      </c>
      <c r="K4446" s="20" t="n">
        <f aca="false">K4447</f>
        <v>0</v>
      </c>
    </row>
    <row r="4447" customFormat="false" ht="49.5" hidden="false" customHeight="false" outlineLevel="0" collapsed="false">
      <c r="A4447" s="11"/>
      <c r="B4447" s="8" t="s">
        <v>30</v>
      </c>
      <c r="C4447" s="13"/>
      <c r="D4447" s="10" t="s">
        <v>76</v>
      </c>
      <c r="E4447" s="10" t="s">
        <v>614</v>
      </c>
      <c r="F4447" s="10" t="s">
        <v>31</v>
      </c>
      <c r="G4447" s="17" t="n">
        <f aca="false">H4447+I4447+K4447+J4447</f>
        <v>90</v>
      </c>
      <c r="H4447" s="20" t="n">
        <v>90</v>
      </c>
      <c r="I4447" s="20"/>
      <c r="J4447" s="20"/>
      <c r="K4447" s="20"/>
    </row>
    <row r="4448" s="1" customFormat="true" ht="16.5" hidden="false" customHeight="false" outlineLevel="0" collapsed="false">
      <c r="A4448" s="11"/>
      <c r="B4448" s="12" t="s">
        <v>237</v>
      </c>
      <c r="C4448" s="13"/>
      <c r="D4448" s="13" t="s">
        <v>238</v>
      </c>
      <c r="E4448" s="13"/>
      <c r="F4448" s="13"/>
      <c r="G4448" s="14" t="n">
        <f aca="false">H4448+I4448+K4448+J4448</f>
        <v>60610</v>
      </c>
      <c r="H4448" s="15" t="n">
        <f aca="false">H4449+H4456+H4463</f>
        <v>60610</v>
      </c>
      <c r="I4448" s="15" t="n">
        <f aca="false">I4449+I4456+I4463</f>
        <v>0</v>
      </c>
      <c r="J4448" s="15" t="n">
        <f aca="false">J4449+J4456+J4463</f>
        <v>0</v>
      </c>
      <c r="K4448" s="15" t="n">
        <f aca="false">K4449+K4456+K4463</f>
        <v>0</v>
      </c>
    </row>
    <row r="4449" s="1" customFormat="true" ht="33" hidden="false" customHeight="false" outlineLevel="0" collapsed="false">
      <c r="A4449" s="11"/>
      <c r="B4449" s="12" t="s">
        <v>239</v>
      </c>
      <c r="C4449" s="13"/>
      <c r="D4449" s="13" t="s">
        <v>240</v>
      </c>
      <c r="E4449" s="13"/>
      <c r="F4449" s="13"/>
      <c r="G4449" s="14" t="n">
        <f aca="false">H4449+I4449+K4449+J4449</f>
        <v>34748</v>
      </c>
      <c r="H4449" s="15" t="n">
        <f aca="false">H4450+H4453</f>
        <v>34748</v>
      </c>
      <c r="I4449" s="15" t="n">
        <f aca="false">I4450+I4453</f>
        <v>0</v>
      </c>
      <c r="J4449" s="15" t="n">
        <f aca="false">J4450+J4453</f>
        <v>0</v>
      </c>
      <c r="K4449" s="15" t="n">
        <f aca="false">K4450+K4453</f>
        <v>0</v>
      </c>
    </row>
    <row r="4450" customFormat="false" ht="49.5" hidden="false" customHeight="false" outlineLevel="0" collapsed="false">
      <c r="A4450" s="11"/>
      <c r="B4450" s="8" t="s">
        <v>241</v>
      </c>
      <c r="C4450" s="13"/>
      <c r="D4450" s="10" t="s">
        <v>240</v>
      </c>
      <c r="E4450" s="10" t="s">
        <v>242</v>
      </c>
      <c r="F4450" s="10"/>
      <c r="G4450" s="17" t="n">
        <f aca="false">SUM(H4450:K4450)</f>
        <v>34616</v>
      </c>
      <c r="H4450" s="18" t="n">
        <f aca="false">SUM(H4451)</f>
        <v>34616</v>
      </c>
      <c r="I4450" s="18" t="n">
        <f aca="false">SUM(I4451)</f>
        <v>0</v>
      </c>
      <c r="J4450" s="18" t="n">
        <f aca="false">SUM(J4451)</f>
        <v>0</v>
      </c>
      <c r="K4450" s="18" t="n">
        <f aca="false">SUM(K4451)</f>
        <v>0</v>
      </c>
    </row>
    <row r="4451" customFormat="false" ht="49.5" hidden="false" customHeight="false" outlineLevel="0" collapsed="false">
      <c r="A4451" s="11"/>
      <c r="B4451" s="8" t="s">
        <v>79</v>
      </c>
      <c r="C4451" s="13"/>
      <c r="D4451" s="10" t="s">
        <v>240</v>
      </c>
      <c r="E4451" s="10" t="s">
        <v>243</v>
      </c>
      <c r="F4451" s="10"/>
      <c r="G4451" s="17" t="n">
        <f aca="false">H4451+I4451+K4451+J4451</f>
        <v>34616</v>
      </c>
      <c r="H4451" s="20" t="n">
        <f aca="false">H4452</f>
        <v>34616</v>
      </c>
      <c r="I4451" s="20" t="n">
        <f aca="false">I4452</f>
        <v>0</v>
      </c>
      <c r="J4451" s="20" t="n">
        <f aca="false">J4452</f>
        <v>0</v>
      </c>
      <c r="K4451" s="20" t="n">
        <f aca="false">K4452</f>
        <v>0</v>
      </c>
    </row>
    <row r="4452" customFormat="false" ht="49.5" hidden="false" customHeight="false" outlineLevel="0" collapsed="false">
      <c r="A4452" s="11"/>
      <c r="B4452" s="8" t="s">
        <v>81</v>
      </c>
      <c r="C4452" s="13"/>
      <c r="D4452" s="10" t="s">
        <v>240</v>
      </c>
      <c r="E4452" s="10" t="s">
        <v>243</v>
      </c>
      <c r="F4452" s="10" t="s">
        <v>82</v>
      </c>
      <c r="G4452" s="17" t="n">
        <f aca="false">H4452+I4452+K4452+J4452</f>
        <v>34616</v>
      </c>
      <c r="H4452" s="20" t="n">
        <f aca="false">34715-1-1-35-21-41</f>
        <v>34616</v>
      </c>
      <c r="I4452" s="20"/>
      <c r="J4452" s="20"/>
      <c r="K4452" s="20"/>
    </row>
    <row r="4453" customFormat="false" ht="49.5" hidden="false" customHeight="false" outlineLevel="0" collapsed="false">
      <c r="A4453" s="11"/>
      <c r="B4453" s="12" t="s">
        <v>46</v>
      </c>
      <c r="C4453" s="13"/>
      <c r="D4453" s="13" t="s">
        <v>240</v>
      </c>
      <c r="E4453" s="13" t="s">
        <v>47</v>
      </c>
      <c r="F4453" s="13"/>
      <c r="G4453" s="14" t="n">
        <f aca="false">H4453+I4453+K4453+J4453</f>
        <v>132</v>
      </c>
      <c r="H4453" s="15" t="n">
        <f aca="false">H4454</f>
        <v>132</v>
      </c>
      <c r="I4453" s="15" t="n">
        <f aca="false">I4454</f>
        <v>0</v>
      </c>
      <c r="J4453" s="15" t="n">
        <f aca="false">J4454</f>
        <v>0</v>
      </c>
      <c r="K4453" s="15" t="n">
        <f aca="false">K4454</f>
        <v>0</v>
      </c>
    </row>
    <row r="4454" customFormat="false" ht="148.5" hidden="false" customHeight="false" outlineLevel="0" collapsed="false">
      <c r="A4454" s="11"/>
      <c r="B4454" s="20" t="s">
        <v>48</v>
      </c>
      <c r="C4454" s="13"/>
      <c r="D4454" s="10" t="s">
        <v>240</v>
      </c>
      <c r="E4454" s="10" t="s">
        <v>49</v>
      </c>
      <c r="F4454" s="10"/>
      <c r="G4454" s="17" t="n">
        <f aca="false">H4454+I4454+K4454+J4454</f>
        <v>132</v>
      </c>
      <c r="H4454" s="18" t="n">
        <f aca="false">H4455</f>
        <v>132</v>
      </c>
      <c r="I4454" s="18" t="n">
        <f aca="false">I4455</f>
        <v>0</v>
      </c>
      <c r="J4454" s="18" t="n">
        <f aca="false">J4455</f>
        <v>0</v>
      </c>
      <c r="K4454" s="18" t="n">
        <f aca="false">K4455</f>
        <v>0</v>
      </c>
    </row>
    <row r="4455" customFormat="false" ht="49.5" hidden="false" customHeight="false" outlineLevel="0" collapsed="false">
      <c r="A4455" s="11"/>
      <c r="B4455" s="20" t="s">
        <v>81</v>
      </c>
      <c r="C4455" s="13"/>
      <c r="D4455" s="10" t="s">
        <v>240</v>
      </c>
      <c r="E4455" s="10" t="s">
        <v>49</v>
      </c>
      <c r="F4455" s="10" t="s">
        <v>82</v>
      </c>
      <c r="G4455" s="17" t="n">
        <f aca="false">H4455+I4455+K4455+J4455</f>
        <v>132</v>
      </c>
      <c r="H4455" s="18" t="n">
        <v>132</v>
      </c>
      <c r="I4455" s="18"/>
      <c r="J4455" s="18"/>
      <c r="K4455" s="18"/>
    </row>
    <row r="4456" s="1" customFormat="true" ht="16.5" hidden="false" customHeight="false" outlineLevel="0" collapsed="false">
      <c r="A4456" s="11"/>
      <c r="B4456" s="12" t="s">
        <v>347</v>
      </c>
      <c r="C4456" s="13"/>
      <c r="D4456" s="13" t="s">
        <v>348</v>
      </c>
      <c r="E4456" s="13"/>
      <c r="F4456" s="13"/>
      <c r="G4456" s="14" t="n">
        <f aca="false">H4456+I4456+K4456+J4456</f>
        <v>23423</v>
      </c>
      <c r="H4456" s="15" t="n">
        <f aca="false">H4457+H4460</f>
        <v>23423</v>
      </c>
      <c r="I4456" s="15" t="n">
        <f aca="false">I4457+I4460</f>
        <v>0</v>
      </c>
      <c r="J4456" s="15" t="n">
        <f aca="false">J4457+J4460</f>
        <v>0</v>
      </c>
      <c r="K4456" s="15" t="n">
        <f aca="false">K4457+K4460</f>
        <v>0</v>
      </c>
    </row>
    <row r="4457" customFormat="false" ht="49.5" hidden="false" customHeight="false" outlineLevel="0" collapsed="false">
      <c r="A4457" s="11"/>
      <c r="B4457" s="8" t="s">
        <v>241</v>
      </c>
      <c r="C4457" s="13"/>
      <c r="D4457" s="10" t="s">
        <v>348</v>
      </c>
      <c r="E4457" s="10" t="s">
        <v>242</v>
      </c>
      <c r="F4457" s="10"/>
      <c r="G4457" s="17" t="n">
        <f aca="false">SUM(H4457:K4457)</f>
        <v>23347</v>
      </c>
      <c r="H4457" s="20" t="n">
        <f aca="false">SUM(H4458)</f>
        <v>23347</v>
      </c>
      <c r="I4457" s="20" t="n">
        <f aca="false">SUM(I4458)</f>
        <v>0</v>
      </c>
      <c r="J4457" s="20" t="n">
        <f aca="false">SUM(J4458)</f>
        <v>0</v>
      </c>
      <c r="K4457" s="20" t="n">
        <f aca="false">SUM(K4458)</f>
        <v>0</v>
      </c>
    </row>
    <row r="4458" customFormat="false" ht="49.5" hidden="false" customHeight="false" outlineLevel="0" collapsed="false">
      <c r="A4458" s="11"/>
      <c r="B4458" s="8" t="s">
        <v>79</v>
      </c>
      <c r="C4458" s="13"/>
      <c r="D4458" s="10" t="s">
        <v>348</v>
      </c>
      <c r="E4458" s="10" t="s">
        <v>243</v>
      </c>
      <c r="F4458" s="10"/>
      <c r="G4458" s="17" t="n">
        <f aca="false">H4458+I4458+K4458+J4458</f>
        <v>23347</v>
      </c>
      <c r="H4458" s="20" t="n">
        <f aca="false">H4459</f>
        <v>23347</v>
      </c>
      <c r="I4458" s="20" t="n">
        <f aca="false">I4459</f>
        <v>0</v>
      </c>
      <c r="J4458" s="20" t="n">
        <f aca="false">J4459</f>
        <v>0</v>
      </c>
      <c r="K4458" s="20" t="n">
        <f aca="false">K4459</f>
        <v>0</v>
      </c>
    </row>
    <row r="4459" customFormat="false" ht="49.5" hidden="false" customHeight="false" outlineLevel="0" collapsed="false">
      <c r="A4459" s="11"/>
      <c r="B4459" s="8" t="s">
        <v>81</v>
      </c>
      <c r="C4459" s="13"/>
      <c r="D4459" s="10" t="s">
        <v>348</v>
      </c>
      <c r="E4459" s="10" t="s">
        <v>243</v>
      </c>
      <c r="F4459" s="10" t="s">
        <v>82</v>
      </c>
      <c r="G4459" s="17" t="n">
        <f aca="false">H4459+I4459+K4459+J4459</f>
        <v>23347</v>
      </c>
      <c r="H4459" s="20" t="n">
        <f aca="false">23368-1-20</f>
        <v>23347</v>
      </c>
      <c r="I4459" s="20"/>
      <c r="J4459" s="20"/>
      <c r="K4459" s="20"/>
    </row>
    <row r="4460" customFormat="false" ht="49.5" hidden="false" customHeight="false" outlineLevel="0" collapsed="false">
      <c r="A4460" s="11"/>
      <c r="B4460" s="12" t="s">
        <v>46</v>
      </c>
      <c r="C4460" s="13"/>
      <c r="D4460" s="13" t="s">
        <v>348</v>
      </c>
      <c r="E4460" s="13" t="s">
        <v>47</v>
      </c>
      <c r="F4460" s="13"/>
      <c r="G4460" s="14" t="n">
        <f aca="false">H4460+I4460+K4460+J4460</f>
        <v>76</v>
      </c>
      <c r="H4460" s="15" t="n">
        <f aca="false">H4461</f>
        <v>76</v>
      </c>
      <c r="I4460" s="15" t="n">
        <f aca="false">I4461</f>
        <v>0</v>
      </c>
      <c r="J4460" s="15" t="n">
        <f aca="false">J4461</f>
        <v>0</v>
      </c>
      <c r="K4460" s="15" t="n">
        <f aca="false">K4461</f>
        <v>0</v>
      </c>
    </row>
    <row r="4461" customFormat="false" ht="148.5" hidden="false" customHeight="false" outlineLevel="0" collapsed="false">
      <c r="A4461" s="11"/>
      <c r="B4461" s="20" t="s">
        <v>48</v>
      </c>
      <c r="C4461" s="13"/>
      <c r="D4461" s="10" t="s">
        <v>348</v>
      </c>
      <c r="E4461" s="10" t="s">
        <v>49</v>
      </c>
      <c r="F4461" s="10"/>
      <c r="G4461" s="17" t="n">
        <f aca="false">H4461+I4461+K4461+J4461</f>
        <v>76</v>
      </c>
      <c r="H4461" s="18" t="n">
        <f aca="false">H4462</f>
        <v>76</v>
      </c>
      <c r="I4461" s="18" t="n">
        <f aca="false">I4462</f>
        <v>0</v>
      </c>
      <c r="J4461" s="18" t="n">
        <f aca="false">J4462</f>
        <v>0</v>
      </c>
      <c r="K4461" s="18" t="n">
        <f aca="false">K4462</f>
        <v>0</v>
      </c>
    </row>
    <row r="4462" customFormat="false" ht="49.5" hidden="false" customHeight="false" outlineLevel="0" collapsed="false">
      <c r="A4462" s="11"/>
      <c r="B4462" s="20" t="s">
        <v>81</v>
      </c>
      <c r="C4462" s="13"/>
      <c r="D4462" s="10" t="s">
        <v>348</v>
      </c>
      <c r="E4462" s="10" t="s">
        <v>49</v>
      </c>
      <c r="F4462" s="10" t="s">
        <v>82</v>
      </c>
      <c r="G4462" s="17" t="n">
        <f aca="false">H4462+I4462+K4462+J4462</f>
        <v>76</v>
      </c>
      <c r="H4462" s="18" t="n">
        <v>76</v>
      </c>
      <c r="I4462" s="18"/>
      <c r="J4462" s="18"/>
      <c r="K4462" s="18"/>
    </row>
    <row r="4463" s="1" customFormat="true" ht="49.5" hidden="false" customHeight="false" outlineLevel="0" collapsed="false">
      <c r="A4463" s="11"/>
      <c r="B4463" s="12" t="s">
        <v>349</v>
      </c>
      <c r="C4463" s="13"/>
      <c r="D4463" s="13" t="s">
        <v>350</v>
      </c>
      <c r="E4463" s="13"/>
      <c r="F4463" s="13"/>
      <c r="G4463" s="14" t="n">
        <f aca="false">H4463+I4463+K4463+J4463</f>
        <v>2439</v>
      </c>
      <c r="H4463" s="15" t="n">
        <f aca="false">H4464+H4467</f>
        <v>2439</v>
      </c>
      <c r="I4463" s="15" t="n">
        <f aca="false">I4464+I4467</f>
        <v>0</v>
      </c>
      <c r="J4463" s="15" t="n">
        <f aca="false">J4464+J4467</f>
        <v>0</v>
      </c>
      <c r="K4463" s="15" t="n">
        <f aca="false">K4464+K4467</f>
        <v>0</v>
      </c>
    </row>
    <row r="4464" customFormat="false" ht="49.5" hidden="false" customHeight="false" outlineLevel="0" collapsed="false">
      <c r="A4464" s="11"/>
      <c r="B4464" s="8" t="s">
        <v>241</v>
      </c>
      <c r="C4464" s="13"/>
      <c r="D4464" s="10" t="s">
        <v>350</v>
      </c>
      <c r="E4464" s="10" t="s">
        <v>242</v>
      </c>
      <c r="F4464" s="10"/>
      <c r="G4464" s="17" t="n">
        <f aca="false">SUM(H4464:K4464)</f>
        <v>2425</v>
      </c>
      <c r="H4464" s="20" t="n">
        <f aca="false">SUM(H4465)</f>
        <v>2425</v>
      </c>
      <c r="I4464" s="20" t="n">
        <f aca="false">SUM(I4465)</f>
        <v>0</v>
      </c>
      <c r="J4464" s="20" t="n">
        <f aca="false">SUM(J4465)</f>
        <v>0</v>
      </c>
      <c r="K4464" s="20" t="n">
        <f aca="false">SUM(K4465)</f>
        <v>0</v>
      </c>
    </row>
    <row r="4465" customFormat="false" ht="49.5" hidden="false" customHeight="false" outlineLevel="0" collapsed="false">
      <c r="A4465" s="11"/>
      <c r="B4465" s="8" t="s">
        <v>79</v>
      </c>
      <c r="C4465" s="13"/>
      <c r="D4465" s="10" t="s">
        <v>350</v>
      </c>
      <c r="E4465" s="10" t="s">
        <v>243</v>
      </c>
      <c r="F4465" s="10"/>
      <c r="G4465" s="17" t="n">
        <f aca="false">H4465+I4465+K4465+J4465</f>
        <v>2425</v>
      </c>
      <c r="H4465" s="20" t="n">
        <f aca="false">H4466</f>
        <v>2425</v>
      </c>
      <c r="I4465" s="20" t="n">
        <f aca="false">I4466</f>
        <v>0</v>
      </c>
      <c r="J4465" s="20" t="n">
        <f aca="false">J4466</f>
        <v>0</v>
      </c>
      <c r="K4465" s="20" t="n">
        <f aca="false">K4466</f>
        <v>0</v>
      </c>
    </row>
    <row r="4466" customFormat="false" ht="49.5" hidden="false" customHeight="false" outlineLevel="0" collapsed="false">
      <c r="A4466" s="11"/>
      <c r="B4466" s="8" t="s">
        <v>81</v>
      </c>
      <c r="C4466" s="13"/>
      <c r="D4466" s="10" t="s">
        <v>350</v>
      </c>
      <c r="E4466" s="10" t="s">
        <v>243</v>
      </c>
      <c r="F4466" s="10" t="s">
        <v>82</v>
      </c>
      <c r="G4466" s="17" t="n">
        <f aca="false">H4466+I4466+K4466+J4466</f>
        <v>2425</v>
      </c>
      <c r="H4466" s="20" t="n">
        <v>2425</v>
      </c>
      <c r="I4466" s="20"/>
      <c r="J4466" s="20"/>
      <c r="K4466" s="20"/>
    </row>
    <row r="4467" customFormat="false" ht="49.5" hidden="false" customHeight="false" outlineLevel="0" collapsed="false">
      <c r="A4467" s="11"/>
      <c r="B4467" s="12" t="s">
        <v>46</v>
      </c>
      <c r="C4467" s="13"/>
      <c r="D4467" s="13" t="s">
        <v>350</v>
      </c>
      <c r="E4467" s="13" t="s">
        <v>47</v>
      </c>
      <c r="F4467" s="13"/>
      <c r="G4467" s="14" t="n">
        <f aca="false">H4467+I4467+K4467+J4467</f>
        <v>14</v>
      </c>
      <c r="H4467" s="15" t="n">
        <f aca="false">H4468</f>
        <v>14</v>
      </c>
      <c r="I4467" s="15" t="n">
        <f aca="false">I4468</f>
        <v>0</v>
      </c>
      <c r="J4467" s="15" t="n">
        <f aca="false">J4468</f>
        <v>0</v>
      </c>
      <c r="K4467" s="15" t="n">
        <f aca="false">K4468</f>
        <v>0</v>
      </c>
    </row>
    <row r="4468" customFormat="false" ht="148.5" hidden="false" customHeight="false" outlineLevel="0" collapsed="false">
      <c r="A4468" s="11"/>
      <c r="B4468" s="20" t="s">
        <v>48</v>
      </c>
      <c r="C4468" s="13"/>
      <c r="D4468" s="10" t="s">
        <v>350</v>
      </c>
      <c r="E4468" s="10" t="s">
        <v>49</v>
      </c>
      <c r="F4468" s="10"/>
      <c r="G4468" s="17" t="n">
        <f aca="false">H4468+I4468+K4468+J4468</f>
        <v>14</v>
      </c>
      <c r="H4468" s="18" t="n">
        <f aca="false">H4469</f>
        <v>14</v>
      </c>
      <c r="I4468" s="18" t="n">
        <f aca="false">I4469</f>
        <v>0</v>
      </c>
      <c r="J4468" s="18" t="n">
        <f aca="false">J4469</f>
        <v>0</v>
      </c>
      <c r="K4468" s="18" t="n">
        <f aca="false">K4469</f>
        <v>0</v>
      </c>
    </row>
    <row r="4469" customFormat="false" ht="49.5" hidden="false" customHeight="false" outlineLevel="0" collapsed="false">
      <c r="A4469" s="11"/>
      <c r="B4469" s="20" t="s">
        <v>81</v>
      </c>
      <c r="C4469" s="13"/>
      <c r="D4469" s="10" t="s">
        <v>350</v>
      </c>
      <c r="E4469" s="10" t="s">
        <v>49</v>
      </c>
      <c r="F4469" s="10" t="s">
        <v>82</v>
      </c>
      <c r="G4469" s="17" t="n">
        <f aca="false">H4469+I4469+K4469+J4469</f>
        <v>14</v>
      </c>
      <c r="H4469" s="18" t="n">
        <v>14</v>
      </c>
      <c r="I4469" s="18"/>
      <c r="J4469" s="18"/>
      <c r="K4469" s="18"/>
    </row>
    <row r="4470" s="1" customFormat="true" ht="33" hidden="false" customHeight="false" outlineLevel="0" collapsed="false">
      <c r="A4470" s="11" t="n">
        <v>197</v>
      </c>
      <c r="B4470" s="12" t="s">
        <v>630</v>
      </c>
      <c r="C4470" s="13" t="s">
        <v>612</v>
      </c>
      <c r="D4470" s="13"/>
      <c r="E4470" s="13"/>
      <c r="F4470" s="13"/>
      <c r="G4470" s="14" t="n">
        <f aca="false">H4470+I4470+K4470+J4470</f>
        <v>92473</v>
      </c>
      <c r="H4470" s="15" t="n">
        <f aca="false">H4476+H4471</f>
        <v>88712</v>
      </c>
      <c r="I4470" s="15" t="n">
        <f aca="false">I4476+I4471</f>
        <v>0</v>
      </c>
      <c r="J4470" s="15" t="n">
        <f aca="false">J4476+J4471</f>
        <v>0</v>
      </c>
      <c r="K4470" s="15" t="n">
        <f aca="false">K4476+K4471</f>
        <v>3761</v>
      </c>
    </row>
    <row r="4471" s="1" customFormat="true" ht="16.5" hidden="false" customHeight="false" outlineLevel="0" collapsed="false">
      <c r="A4471" s="11"/>
      <c r="B4471" s="31" t="s">
        <v>73</v>
      </c>
      <c r="C4471" s="11"/>
      <c r="D4471" s="13" t="s">
        <v>74</v>
      </c>
      <c r="E4471" s="11"/>
      <c r="F4471" s="11"/>
      <c r="G4471" s="14" t="n">
        <f aca="false">H4471+I4471+K4471+J4471</f>
        <v>215</v>
      </c>
      <c r="H4471" s="31" t="n">
        <f aca="false">H4472</f>
        <v>215</v>
      </c>
      <c r="I4471" s="31" t="n">
        <f aca="false">I4472</f>
        <v>0</v>
      </c>
      <c r="J4471" s="31" t="n">
        <f aca="false">J4472</f>
        <v>0</v>
      </c>
      <c r="K4471" s="31" t="n">
        <f aca="false">K4472</f>
        <v>0</v>
      </c>
    </row>
    <row r="4472" s="1" customFormat="true" ht="82.5" hidden="false" customHeight="false" outlineLevel="0" collapsed="false">
      <c r="A4472" s="11"/>
      <c r="B4472" s="12" t="s">
        <v>75</v>
      </c>
      <c r="C4472" s="13"/>
      <c r="D4472" s="13" t="s">
        <v>76</v>
      </c>
      <c r="E4472" s="13"/>
      <c r="F4472" s="13"/>
      <c r="G4472" s="14" t="n">
        <f aca="false">H4472+I4472+K4472+J4472</f>
        <v>215</v>
      </c>
      <c r="H4472" s="31" t="n">
        <f aca="false">H4473</f>
        <v>215</v>
      </c>
      <c r="I4472" s="31" t="n">
        <f aca="false">I4473</f>
        <v>0</v>
      </c>
      <c r="J4472" s="31" t="n">
        <f aca="false">J4473</f>
        <v>0</v>
      </c>
      <c r="K4472" s="31" t="n">
        <f aca="false">K4473</f>
        <v>0</v>
      </c>
    </row>
    <row r="4473" s="1" customFormat="true" ht="33" hidden="false" customHeight="false" outlineLevel="0" collapsed="false">
      <c r="A4473" s="11"/>
      <c r="B4473" s="8" t="s">
        <v>77</v>
      </c>
      <c r="C4473" s="13"/>
      <c r="D4473" s="10" t="s">
        <v>76</v>
      </c>
      <c r="E4473" s="10" t="s">
        <v>78</v>
      </c>
      <c r="F4473" s="10"/>
      <c r="G4473" s="17" t="n">
        <f aca="false">H4473+I4473+K4473+J4473</f>
        <v>215</v>
      </c>
      <c r="H4473" s="20" t="n">
        <f aca="false">H4474</f>
        <v>215</v>
      </c>
      <c r="I4473" s="20" t="n">
        <f aca="false">I4474</f>
        <v>0</v>
      </c>
      <c r="J4473" s="20" t="n">
        <f aca="false">J4474</f>
        <v>0</v>
      </c>
      <c r="K4473" s="20" t="n">
        <f aca="false">K4474</f>
        <v>0</v>
      </c>
    </row>
    <row r="4474" s="1" customFormat="true" ht="49.5" hidden="false" customHeight="false" outlineLevel="0" collapsed="false">
      <c r="A4474" s="11"/>
      <c r="B4474" s="8" t="s">
        <v>613</v>
      </c>
      <c r="C4474" s="13"/>
      <c r="D4474" s="10" t="s">
        <v>76</v>
      </c>
      <c r="E4474" s="10" t="s">
        <v>614</v>
      </c>
      <c r="F4474" s="10"/>
      <c r="G4474" s="17" t="n">
        <f aca="false">H4474+I4474+K4474+J4474</f>
        <v>215</v>
      </c>
      <c r="H4474" s="20" t="n">
        <f aca="false">H4475</f>
        <v>215</v>
      </c>
      <c r="I4474" s="20" t="n">
        <f aca="false">I4475</f>
        <v>0</v>
      </c>
      <c r="J4474" s="20" t="n">
        <f aca="false">J4475</f>
        <v>0</v>
      </c>
      <c r="K4474" s="20" t="n">
        <f aca="false">K4475</f>
        <v>0</v>
      </c>
    </row>
    <row r="4475" s="1" customFormat="true" ht="49.5" hidden="false" customHeight="false" outlineLevel="0" collapsed="false">
      <c r="A4475" s="11"/>
      <c r="B4475" s="8" t="s">
        <v>30</v>
      </c>
      <c r="C4475" s="13"/>
      <c r="D4475" s="10" t="s">
        <v>76</v>
      </c>
      <c r="E4475" s="10" t="s">
        <v>614</v>
      </c>
      <c r="F4475" s="10" t="s">
        <v>31</v>
      </c>
      <c r="G4475" s="17" t="n">
        <f aca="false">H4475+I4475+K4475+J4475</f>
        <v>215</v>
      </c>
      <c r="H4475" s="20" t="n">
        <v>215</v>
      </c>
      <c r="I4475" s="20"/>
      <c r="J4475" s="20"/>
      <c r="K4475" s="20"/>
    </row>
    <row r="4476" customFormat="false" ht="16.5" hidden="false" customHeight="false" outlineLevel="0" collapsed="false">
      <c r="A4476" s="11"/>
      <c r="B4476" s="12" t="s">
        <v>237</v>
      </c>
      <c r="C4476" s="13"/>
      <c r="D4476" s="13" t="s">
        <v>238</v>
      </c>
      <c r="E4476" s="10"/>
      <c r="F4476" s="10"/>
      <c r="G4476" s="14" t="n">
        <f aca="false">H4476+I4476+K4476+J4476</f>
        <v>92258</v>
      </c>
      <c r="H4476" s="15" t="n">
        <f aca="false">H4477+H4484+H4500</f>
        <v>88497</v>
      </c>
      <c r="I4476" s="15" t="n">
        <f aca="false">I4477+I4484+I4500</f>
        <v>0</v>
      </c>
      <c r="J4476" s="15" t="n">
        <f aca="false">J4477+J4484+J4500</f>
        <v>0</v>
      </c>
      <c r="K4476" s="15" t="n">
        <f aca="false">K4477+K4484+K4500</f>
        <v>3761</v>
      </c>
    </row>
    <row r="4477" customFormat="false" ht="33" hidden="false" customHeight="false" outlineLevel="0" collapsed="false">
      <c r="A4477" s="11"/>
      <c r="B4477" s="12" t="s">
        <v>239</v>
      </c>
      <c r="C4477" s="13"/>
      <c r="D4477" s="13" t="s">
        <v>240</v>
      </c>
      <c r="E4477" s="13"/>
      <c r="F4477" s="13"/>
      <c r="G4477" s="14" t="n">
        <f aca="false">H4477+I4477+K4477+J4477</f>
        <v>52559</v>
      </c>
      <c r="H4477" s="15" t="n">
        <f aca="false">H4478+H4481</f>
        <v>52559</v>
      </c>
      <c r="I4477" s="15" t="n">
        <f aca="false">I4478+I4481</f>
        <v>0</v>
      </c>
      <c r="J4477" s="15" t="n">
        <f aca="false">J4478+J4481</f>
        <v>0</v>
      </c>
      <c r="K4477" s="15" t="n">
        <f aca="false">K4478+K4481</f>
        <v>0</v>
      </c>
    </row>
    <row r="4478" customFormat="false" ht="49.5" hidden="false" customHeight="false" outlineLevel="0" collapsed="false">
      <c r="A4478" s="11"/>
      <c r="B4478" s="8" t="s">
        <v>241</v>
      </c>
      <c r="C4478" s="13"/>
      <c r="D4478" s="10" t="s">
        <v>240</v>
      </c>
      <c r="E4478" s="10" t="s">
        <v>242</v>
      </c>
      <c r="F4478" s="10"/>
      <c r="G4478" s="17" t="n">
        <f aca="false">H4478+I4478+K4478+J4478</f>
        <v>52359</v>
      </c>
      <c r="H4478" s="18" t="n">
        <f aca="false">H4479</f>
        <v>52359</v>
      </c>
      <c r="I4478" s="18" t="n">
        <f aca="false">I4479</f>
        <v>0</v>
      </c>
      <c r="J4478" s="18" t="n">
        <f aca="false">J4479</f>
        <v>0</v>
      </c>
      <c r="K4478" s="18" t="n">
        <f aca="false">K4479</f>
        <v>0</v>
      </c>
    </row>
    <row r="4479" customFormat="false" ht="49.5" hidden="false" customHeight="false" outlineLevel="0" collapsed="false">
      <c r="A4479" s="11"/>
      <c r="B4479" s="8" t="s">
        <v>79</v>
      </c>
      <c r="C4479" s="13"/>
      <c r="D4479" s="10" t="s">
        <v>240</v>
      </c>
      <c r="E4479" s="10" t="s">
        <v>243</v>
      </c>
      <c r="F4479" s="10"/>
      <c r="G4479" s="17" t="n">
        <f aca="false">H4479+I4479+K4479+J4479</f>
        <v>52359</v>
      </c>
      <c r="H4479" s="18" t="n">
        <f aca="false">H4480</f>
        <v>52359</v>
      </c>
      <c r="I4479" s="18" t="n">
        <f aca="false">I4480</f>
        <v>0</v>
      </c>
      <c r="J4479" s="18" t="n">
        <f aca="false">J4480</f>
        <v>0</v>
      </c>
      <c r="K4479" s="18" t="n">
        <f aca="false">K4480</f>
        <v>0</v>
      </c>
    </row>
    <row r="4480" customFormat="false" ht="49.5" hidden="false" customHeight="false" outlineLevel="0" collapsed="false">
      <c r="A4480" s="11"/>
      <c r="B4480" s="8" t="s">
        <v>81</v>
      </c>
      <c r="C4480" s="13"/>
      <c r="D4480" s="10" t="s">
        <v>240</v>
      </c>
      <c r="E4480" s="10" t="s">
        <v>243</v>
      </c>
      <c r="F4480" s="10" t="s">
        <v>82</v>
      </c>
      <c r="G4480" s="17" t="n">
        <f aca="false">H4480+I4480+K4480+J4480</f>
        <v>52359</v>
      </c>
      <c r="H4480" s="18" t="n">
        <f aca="false">52217-14+156</f>
        <v>52359</v>
      </c>
      <c r="I4480" s="18"/>
      <c r="J4480" s="18"/>
      <c r="K4480" s="18"/>
    </row>
    <row r="4481" customFormat="false" ht="49.5" hidden="false" customHeight="false" outlineLevel="0" collapsed="false">
      <c r="A4481" s="11"/>
      <c r="B4481" s="12" t="s">
        <v>46</v>
      </c>
      <c r="C4481" s="13"/>
      <c r="D4481" s="13" t="s">
        <v>240</v>
      </c>
      <c r="E4481" s="13" t="s">
        <v>47</v>
      </c>
      <c r="F4481" s="13"/>
      <c r="G4481" s="14" t="n">
        <f aca="false">H4481+I4481+K4481+J4481</f>
        <v>200</v>
      </c>
      <c r="H4481" s="15" t="n">
        <f aca="false">H4482</f>
        <v>200</v>
      </c>
      <c r="I4481" s="15" t="n">
        <f aca="false">I4482</f>
        <v>0</v>
      </c>
      <c r="J4481" s="15" t="n">
        <f aca="false">J4482</f>
        <v>0</v>
      </c>
      <c r="K4481" s="15" t="n">
        <f aca="false">K4482</f>
        <v>0</v>
      </c>
    </row>
    <row r="4482" customFormat="false" ht="148.5" hidden="false" customHeight="false" outlineLevel="0" collapsed="false">
      <c r="A4482" s="11"/>
      <c r="B4482" s="20" t="s">
        <v>48</v>
      </c>
      <c r="C4482" s="13"/>
      <c r="D4482" s="10" t="s">
        <v>240</v>
      </c>
      <c r="E4482" s="10" t="s">
        <v>49</v>
      </c>
      <c r="F4482" s="10"/>
      <c r="G4482" s="17" t="n">
        <f aca="false">H4482+I4482+K4482+J4482</f>
        <v>200</v>
      </c>
      <c r="H4482" s="18" t="n">
        <f aca="false">H4483</f>
        <v>200</v>
      </c>
      <c r="I4482" s="18" t="n">
        <f aca="false">I4483</f>
        <v>0</v>
      </c>
      <c r="J4482" s="18" t="n">
        <f aca="false">J4483</f>
        <v>0</v>
      </c>
      <c r="K4482" s="18" t="n">
        <f aca="false">K4483</f>
        <v>0</v>
      </c>
    </row>
    <row r="4483" customFormat="false" ht="49.5" hidden="false" customHeight="false" outlineLevel="0" collapsed="false">
      <c r="A4483" s="11"/>
      <c r="B4483" s="20" t="s">
        <v>81</v>
      </c>
      <c r="C4483" s="13"/>
      <c r="D4483" s="10" t="s">
        <v>240</v>
      </c>
      <c r="E4483" s="10" t="s">
        <v>49</v>
      </c>
      <c r="F4483" s="10" t="s">
        <v>82</v>
      </c>
      <c r="G4483" s="17" t="n">
        <f aca="false">H4483+I4483+K4483+J4483</f>
        <v>200</v>
      </c>
      <c r="H4483" s="18" t="n">
        <v>200</v>
      </c>
      <c r="I4483" s="18"/>
      <c r="J4483" s="18"/>
      <c r="K4483" s="18"/>
    </row>
    <row r="4484" customFormat="false" ht="16.5" hidden="false" customHeight="false" outlineLevel="0" collapsed="false">
      <c r="A4484" s="11"/>
      <c r="B4484" s="12" t="s">
        <v>347</v>
      </c>
      <c r="C4484" s="13"/>
      <c r="D4484" s="13" t="s">
        <v>348</v>
      </c>
      <c r="E4484" s="10"/>
      <c r="F4484" s="10"/>
      <c r="G4484" s="14" t="n">
        <f aca="false">H4484+I4484+K4484+J4484</f>
        <v>39046</v>
      </c>
      <c r="H4484" s="15" t="n">
        <f aca="false">H4485+H4488+H4491+H4494+H4497</f>
        <v>35285</v>
      </c>
      <c r="I4484" s="15" t="n">
        <f aca="false">I4485+I4488+I4491+I4494</f>
        <v>0</v>
      </c>
      <c r="J4484" s="15" t="n">
        <f aca="false">J4485+J4488+J4491+J4494</f>
        <v>0</v>
      </c>
      <c r="K4484" s="15" t="n">
        <f aca="false">K4485+K4488+K4491+K4494</f>
        <v>3761</v>
      </c>
    </row>
    <row r="4485" customFormat="false" ht="49.5" hidden="false" customHeight="false" outlineLevel="0" collapsed="false">
      <c r="A4485" s="11"/>
      <c r="B4485" s="8" t="s">
        <v>241</v>
      </c>
      <c r="C4485" s="13"/>
      <c r="D4485" s="10" t="s">
        <v>348</v>
      </c>
      <c r="E4485" s="10" t="s">
        <v>242</v>
      </c>
      <c r="F4485" s="10"/>
      <c r="G4485" s="17" t="n">
        <f aca="false">H4485+I4485+K4485+J4485</f>
        <v>19188</v>
      </c>
      <c r="H4485" s="18" t="n">
        <f aca="false">H4486</f>
        <v>19188</v>
      </c>
      <c r="I4485" s="18" t="n">
        <f aca="false">I4486</f>
        <v>0</v>
      </c>
      <c r="J4485" s="18" t="n">
        <f aca="false">J4486</f>
        <v>0</v>
      </c>
      <c r="K4485" s="18" t="n">
        <f aca="false">K4486</f>
        <v>0</v>
      </c>
    </row>
    <row r="4486" customFormat="false" ht="49.5" hidden="false" customHeight="false" outlineLevel="0" collapsed="false">
      <c r="A4486" s="11"/>
      <c r="B4486" s="8" t="s">
        <v>79</v>
      </c>
      <c r="C4486" s="13"/>
      <c r="D4486" s="10" t="s">
        <v>348</v>
      </c>
      <c r="E4486" s="10" t="s">
        <v>243</v>
      </c>
      <c r="F4486" s="10"/>
      <c r="G4486" s="17" t="n">
        <f aca="false">H4486+I4486+K4486+J4486</f>
        <v>19188</v>
      </c>
      <c r="H4486" s="18" t="n">
        <f aca="false">H4487</f>
        <v>19188</v>
      </c>
      <c r="I4486" s="18" t="n">
        <f aca="false">I4487</f>
        <v>0</v>
      </c>
      <c r="J4486" s="18" t="n">
        <f aca="false">J4487</f>
        <v>0</v>
      </c>
      <c r="K4486" s="18" t="n">
        <f aca="false">K4487</f>
        <v>0</v>
      </c>
    </row>
    <row r="4487" customFormat="false" ht="49.5" hidden="false" customHeight="false" outlineLevel="0" collapsed="false">
      <c r="A4487" s="11"/>
      <c r="B4487" s="8" t="s">
        <v>81</v>
      </c>
      <c r="C4487" s="13"/>
      <c r="D4487" s="10" t="s">
        <v>348</v>
      </c>
      <c r="E4487" s="10" t="s">
        <v>243</v>
      </c>
      <c r="F4487" s="10" t="s">
        <v>82</v>
      </c>
      <c r="G4487" s="17" t="n">
        <f aca="false">H4487+I4487+K4487+J4487</f>
        <v>19188</v>
      </c>
      <c r="H4487" s="18" t="n">
        <f aca="false">19105+83</f>
        <v>19188</v>
      </c>
      <c r="I4487" s="18"/>
      <c r="J4487" s="15"/>
      <c r="K4487" s="15"/>
    </row>
    <row r="4488" customFormat="false" ht="33" hidden="false" customHeight="false" outlineLevel="0" collapsed="false">
      <c r="A4488" s="11"/>
      <c r="B4488" s="8" t="s">
        <v>631</v>
      </c>
      <c r="C4488" s="13"/>
      <c r="D4488" s="10" t="s">
        <v>348</v>
      </c>
      <c r="E4488" s="10" t="s">
        <v>632</v>
      </c>
      <c r="F4488" s="10"/>
      <c r="G4488" s="17" t="n">
        <f aca="false">H4488+I4488+K4488+J4488</f>
        <v>2475</v>
      </c>
      <c r="H4488" s="18" t="n">
        <f aca="false">H4489</f>
        <v>2475</v>
      </c>
      <c r="I4488" s="18" t="n">
        <f aca="false">I4489</f>
        <v>0</v>
      </c>
      <c r="J4488" s="18" t="n">
        <f aca="false">J4489</f>
        <v>0</v>
      </c>
      <c r="K4488" s="18" t="n">
        <f aca="false">K4489</f>
        <v>0</v>
      </c>
    </row>
    <row r="4489" customFormat="false" ht="49.5" hidden="false" customHeight="false" outlineLevel="0" collapsed="false">
      <c r="A4489" s="11"/>
      <c r="B4489" s="8" t="s">
        <v>79</v>
      </c>
      <c r="C4489" s="13"/>
      <c r="D4489" s="10" t="s">
        <v>348</v>
      </c>
      <c r="E4489" s="10" t="s">
        <v>633</v>
      </c>
      <c r="F4489" s="10"/>
      <c r="G4489" s="17" t="n">
        <f aca="false">H4489+I4489+K4489+J4489</f>
        <v>2475</v>
      </c>
      <c r="H4489" s="18" t="n">
        <f aca="false">H4490</f>
        <v>2475</v>
      </c>
      <c r="I4489" s="18" t="n">
        <f aca="false">I4490</f>
        <v>0</v>
      </c>
      <c r="J4489" s="18" t="n">
        <f aca="false">J4490</f>
        <v>0</v>
      </c>
      <c r="K4489" s="18" t="n">
        <f aca="false">K4490</f>
        <v>0</v>
      </c>
    </row>
    <row r="4490" customFormat="false" ht="49.5" hidden="false" customHeight="false" outlineLevel="0" collapsed="false">
      <c r="A4490" s="11"/>
      <c r="B4490" s="8" t="s">
        <v>81</v>
      </c>
      <c r="C4490" s="13"/>
      <c r="D4490" s="10" t="s">
        <v>348</v>
      </c>
      <c r="E4490" s="10" t="s">
        <v>633</v>
      </c>
      <c r="F4490" s="10" t="s">
        <v>82</v>
      </c>
      <c r="G4490" s="17" t="n">
        <f aca="false">H4490+I4490+K4490+J4490</f>
        <v>2475</v>
      </c>
      <c r="H4490" s="18" t="n">
        <v>2475</v>
      </c>
      <c r="I4490" s="18"/>
      <c r="J4490" s="18"/>
      <c r="K4490" s="18"/>
    </row>
    <row r="4491" customFormat="false" ht="33" hidden="false" customHeight="false" outlineLevel="0" collapsed="false">
      <c r="A4491" s="11"/>
      <c r="B4491" s="8" t="s">
        <v>634</v>
      </c>
      <c r="C4491" s="13"/>
      <c r="D4491" s="10" t="s">
        <v>348</v>
      </c>
      <c r="E4491" s="10" t="s">
        <v>635</v>
      </c>
      <c r="F4491" s="10"/>
      <c r="G4491" s="17" t="n">
        <f aca="false">H4491+I4491+K4491+J4491</f>
        <v>13348</v>
      </c>
      <c r="H4491" s="18" t="n">
        <f aca="false">H4492</f>
        <v>13348</v>
      </c>
      <c r="I4491" s="18" t="n">
        <f aca="false">I4492</f>
        <v>0</v>
      </c>
      <c r="J4491" s="18" t="n">
        <f aca="false">J4492</f>
        <v>0</v>
      </c>
      <c r="K4491" s="18" t="n">
        <f aca="false">K4492</f>
        <v>0</v>
      </c>
    </row>
    <row r="4492" customFormat="false" ht="49.5" hidden="false" customHeight="false" outlineLevel="0" collapsed="false">
      <c r="A4492" s="11"/>
      <c r="B4492" s="8" t="s">
        <v>79</v>
      </c>
      <c r="C4492" s="13"/>
      <c r="D4492" s="10" t="s">
        <v>348</v>
      </c>
      <c r="E4492" s="10" t="s">
        <v>636</v>
      </c>
      <c r="F4492" s="10"/>
      <c r="G4492" s="17" t="n">
        <f aca="false">H4492+I4492+K4492+J4492</f>
        <v>13348</v>
      </c>
      <c r="H4492" s="18" t="n">
        <f aca="false">H4493</f>
        <v>13348</v>
      </c>
      <c r="I4492" s="18" t="n">
        <f aca="false">I4493</f>
        <v>0</v>
      </c>
      <c r="J4492" s="18" t="n">
        <f aca="false">J4493</f>
        <v>0</v>
      </c>
      <c r="K4492" s="18" t="n">
        <f aca="false">K4493</f>
        <v>0</v>
      </c>
    </row>
    <row r="4493" customFormat="false" ht="49.5" hidden="false" customHeight="false" outlineLevel="0" collapsed="false">
      <c r="A4493" s="11"/>
      <c r="B4493" s="8" t="s">
        <v>81</v>
      </c>
      <c r="C4493" s="13"/>
      <c r="D4493" s="10" t="s">
        <v>348</v>
      </c>
      <c r="E4493" s="10" t="s">
        <v>636</v>
      </c>
      <c r="F4493" s="10" t="s">
        <v>82</v>
      </c>
      <c r="G4493" s="17" t="n">
        <f aca="false">H4493+I4493+K4493+J4493</f>
        <v>13348</v>
      </c>
      <c r="H4493" s="18" t="n">
        <v>13348</v>
      </c>
      <c r="I4493" s="18"/>
      <c r="J4493" s="18"/>
      <c r="K4493" s="18"/>
    </row>
    <row r="4494" customFormat="false" ht="49.5" hidden="false" customHeight="false" outlineLevel="0" collapsed="false">
      <c r="A4494" s="11"/>
      <c r="B4494" s="8" t="s">
        <v>376</v>
      </c>
      <c r="C4494" s="13"/>
      <c r="D4494" s="10" t="s">
        <v>348</v>
      </c>
      <c r="E4494" s="10" t="s">
        <v>377</v>
      </c>
      <c r="F4494" s="10"/>
      <c r="G4494" s="17" t="n">
        <f aca="false">H4494+I4494+K4494+J4494</f>
        <v>3761</v>
      </c>
      <c r="H4494" s="18" t="n">
        <f aca="false">H4495</f>
        <v>0</v>
      </c>
      <c r="I4494" s="18" t="n">
        <f aca="false">I4495</f>
        <v>0</v>
      </c>
      <c r="J4494" s="18" t="n">
        <f aca="false">J4495</f>
        <v>0</v>
      </c>
      <c r="K4494" s="18" t="n">
        <f aca="false">K4495</f>
        <v>3761</v>
      </c>
    </row>
    <row r="4495" customFormat="false" ht="132" hidden="false" customHeight="false" outlineLevel="0" collapsed="false">
      <c r="A4495" s="11"/>
      <c r="B4495" s="8" t="s">
        <v>618</v>
      </c>
      <c r="C4495" s="13"/>
      <c r="D4495" s="10" t="s">
        <v>348</v>
      </c>
      <c r="E4495" s="10" t="s">
        <v>619</v>
      </c>
      <c r="F4495" s="10"/>
      <c r="G4495" s="17" t="n">
        <f aca="false">H4495+I4495+K4495+J4495</f>
        <v>3761</v>
      </c>
      <c r="H4495" s="18" t="n">
        <f aca="false">H4496</f>
        <v>0</v>
      </c>
      <c r="I4495" s="18" t="n">
        <f aca="false">I4496</f>
        <v>0</v>
      </c>
      <c r="J4495" s="18" t="n">
        <f aca="false">J4496</f>
        <v>0</v>
      </c>
      <c r="K4495" s="18" t="n">
        <f aca="false">K4496</f>
        <v>3761</v>
      </c>
    </row>
    <row r="4496" customFormat="false" ht="49.5" hidden="false" customHeight="false" outlineLevel="0" collapsed="false">
      <c r="A4496" s="11"/>
      <c r="B4496" s="8" t="s">
        <v>81</v>
      </c>
      <c r="C4496" s="13"/>
      <c r="D4496" s="10" t="s">
        <v>348</v>
      </c>
      <c r="E4496" s="10" t="s">
        <v>619</v>
      </c>
      <c r="F4496" s="10" t="s">
        <v>82</v>
      </c>
      <c r="G4496" s="17" t="n">
        <f aca="false">H4496+I4496+K4496+J4496</f>
        <v>3761</v>
      </c>
      <c r="H4496" s="18"/>
      <c r="I4496" s="18"/>
      <c r="J4496" s="18"/>
      <c r="K4496" s="18" t="n">
        <v>3761</v>
      </c>
    </row>
    <row r="4497" customFormat="false" ht="49.5" hidden="false" customHeight="false" outlineLevel="0" collapsed="false">
      <c r="A4497" s="11"/>
      <c r="B4497" s="12" t="s">
        <v>46</v>
      </c>
      <c r="C4497" s="13"/>
      <c r="D4497" s="13" t="s">
        <v>348</v>
      </c>
      <c r="E4497" s="13" t="s">
        <v>47</v>
      </c>
      <c r="F4497" s="13"/>
      <c r="G4497" s="14" t="n">
        <f aca="false">H4497+I4497+K4497+J4497</f>
        <v>274</v>
      </c>
      <c r="H4497" s="15" t="n">
        <f aca="false">H4498</f>
        <v>274</v>
      </c>
      <c r="I4497" s="15" t="n">
        <f aca="false">I4498</f>
        <v>0</v>
      </c>
      <c r="J4497" s="15" t="n">
        <f aca="false">J4498</f>
        <v>0</v>
      </c>
      <c r="K4497" s="15" t="n">
        <f aca="false">K4498</f>
        <v>0</v>
      </c>
    </row>
    <row r="4498" customFormat="false" ht="148.5" hidden="false" customHeight="false" outlineLevel="0" collapsed="false">
      <c r="A4498" s="11"/>
      <c r="B4498" s="20" t="s">
        <v>48</v>
      </c>
      <c r="C4498" s="13"/>
      <c r="D4498" s="10" t="s">
        <v>348</v>
      </c>
      <c r="E4498" s="10" t="s">
        <v>49</v>
      </c>
      <c r="F4498" s="10"/>
      <c r="G4498" s="17" t="n">
        <f aca="false">H4498+I4498+K4498+J4498</f>
        <v>274</v>
      </c>
      <c r="H4498" s="18" t="n">
        <f aca="false">H4499</f>
        <v>274</v>
      </c>
      <c r="I4498" s="18" t="n">
        <f aca="false">I4499</f>
        <v>0</v>
      </c>
      <c r="J4498" s="18" t="n">
        <f aca="false">J4499</f>
        <v>0</v>
      </c>
      <c r="K4498" s="18" t="n">
        <f aca="false">K4499</f>
        <v>0</v>
      </c>
    </row>
    <row r="4499" customFormat="false" ht="49.5" hidden="false" customHeight="false" outlineLevel="0" collapsed="false">
      <c r="A4499" s="11"/>
      <c r="B4499" s="20" t="s">
        <v>81</v>
      </c>
      <c r="C4499" s="13"/>
      <c r="D4499" s="10" t="s">
        <v>348</v>
      </c>
      <c r="E4499" s="10" t="s">
        <v>49</v>
      </c>
      <c r="F4499" s="10" t="s">
        <v>82</v>
      </c>
      <c r="G4499" s="17" t="n">
        <f aca="false">H4499+I4499+K4499+J4499</f>
        <v>274</v>
      </c>
      <c r="H4499" s="18" t="n">
        <v>274</v>
      </c>
      <c r="I4499" s="18"/>
      <c r="J4499" s="18"/>
      <c r="K4499" s="18"/>
    </row>
    <row r="4500" s="1" customFormat="true" ht="49.5" hidden="false" customHeight="false" outlineLevel="0" collapsed="false">
      <c r="A4500" s="11"/>
      <c r="B4500" s="12" t="s">
        <v>349</v>
      </c>
      <c r="C4500" s="13"/>
      <c r="D4500" s="13" t="s">
        <v>350</v>
      </c>
      <c r="E4500" s="13"/>
      <c r="F4500" s="13"/>
      <c r="G4500" s="14" t="n">
        <f aca="false">H4500+I4500+K4500+J4500</f>
        <v>653</v>
      </c>
      <c r="H4500" s="15" t="n">
        <f aca="false">H4501+H4504</f>
        <v>653</v>
      </c>
      <c r="I4500" s="15" t="n">
        <f aca="false">I4501+I4504</f>
        <v>0</v>
      </c>
      <c r="J4500" s="15" t="n">
        <f aca="false">J4501+J4504</f>
        <v>0</v>
      </c>
      <c r="K4500" s="15" t="n">
        <f aca="false">K4501+K4504</f>
        <v>0</v>
      </c>
    </row>
    <row r="4501" customFormat="false" ht="49.5" hidden="false" customHeight="false" outlineLevel="0" collapsed="false">
      <c r="A4501" s="7"/>
      <c r="B4501" s="8" t="s">
        <v>241</v>
      </c>
      <c r="C4501" s="10"/>
      <c r="D4501" s="10" t="s">
        <v>350</v>
      </c>
      <c r="E4501" s="10" t="s">
        <v>242</v>
      </c>
      <c r="F4501" s="10"/>
      <c r="G4501" s="17" t="n">
        <f aca="false">SUM(H4501:K4501)</f>
        <v>619</v>
      </c>
      <c r="H4501" s="18" t="n">
        <f aca="false">SUM(H4502)</f>
        <v>619</v>
      </c>
      <c r="I4501" s="18" t="n">
        <f aca="false">SUM(I4502)</f>
        <v>0</v>
      </c>
      <c r="J4501" s="18" t="n">
        <f aca="false">SUM(J4502)</f>
        <v>0</v>
      </c>
      <c r="K4501" s="18" t="n">
        <f aca="false">SUM(K4502)</f>
        <v>0</v>
      </c>
    </row>
    <row r="4502" customFormat="false" ht="49.5" hidden="false" customHeight="false" outlineLevel="0" collapsed="false">
      <c r="A4502" s="11"/>
      <c r="B4502" s="8" t="s">
        <v>79</v>
      </c>
      <c r="C4502" s="13"/>
      <c r="D4502" s="10" t="s">
        <v>350</v>
      </c>
      <c r="E4502" s="10" t="s">
        <v>243</v>
      </c>
      <c r="F4502" s="10"/>
      <c r="G4502" s="17" t="n">
        <f aca="false">H4502+I4502+K4502+J4502</f>
        <v>619</v>
      </c>
      <c r="H4502" s="18" t="n">
        <f aca="false">H4503</f>
        <v>619</v>
      </c>
      <c r="I4502" s="18" t="n">
        <f aca="false">I4503</f>
        <v>0</v>
      </c>
      <c r="J4502" s="18" t="n">
        <f aca="false">J4503</f>
        <v>0</v>
      </c>
      <c r="K4502" s="18" t="n">
        <f aca="false">K4503</f>
        <v>0</v>
      </c>
    </row>
    <row r="4503" customFormat="false" ht="49.5" hidden="false" customHeight="false" outlineLevel="0" collapsed="false">
      <c r="A4503" s="11"/>
      <c r="B4503" s="8" t="s">
        <v>81</v>
      </c>
      <c r="C4503" s="13"/>
      <c r="D4503" s="10" t="s">
        <v>350</v>
      </c>
      <c r="E4503" s="10" t="s">
        <v>243</v>
      </c>
      <c r="F4503" s="10" t="s">
        <v>82</v>
      </c>
      <c r="G4503" s="17" t="n">
        <f aca="false">H4503+I4503+K4503+J4503</f>
        <v>619</v>
      </c>
      <c r="H4503" s="18" t="n">
        <v>619</v>
      </c>
      <c r="I4503" s="15"/>
      <c r="J4503" s="15"/>
      <c r="K4503" s="15"/>
    </row>
    <row r="4504" customFormat="false" ht="33" hidden="false" customHeight="false" outlineLevel="0" collapsed="false">
      <c r="A4504" s="11"/>
      <c r="B4504" s="8" t="s">
        <v>631</v>
      </c>
      <c r="C4504" s="13"/>
      <c r="D4504" s="10" t="s">
        <v>350</v>
      </c>
      <c r="E4504" s="10" t="s">
        <v>632</v>
      </c>
      <c r="F4504" s="10"/>
      <c r="G4504" s="17" t="n">
        <f aca="false">H4504+I4504+K4504+J4504</f>
        <v>34</v>
      </c>
      <c r="H4504" s="18" t="n">
        <f aca="false">H4505</f>
        <v>34</v>
      </c>
      <c r="I4504" s="18" t="n">
        <f aca="false">I4505</f>
        <v>0</v>
      </c>
      <c r="J4504" s="18" t="n">
        <f aca="false">J4505</f>
        <v>0</v>
      </c>
      <c r="K4504" s="18" t="n">
        <f aca="false">K4505</f>
        <v>0</v>
      </c>
    </row>
    <row r="4505" customFormat="false" ht="49.5" hidden="false" customHeight="false" outlineLevel="0" collapsed="false">
      <c r="A4505" s="11"/>
      <c r="B4505" s="8" t="s">
        <v>79</v>
      </c>
      <c r="C4505" s="13"/>
      <c r="D4505" s="10" t="s">
        <v>350</v>
      </c>
      <c r="E4505" s="10" t="s">
        <v>633</v>
      </c>
      <c r="F4505" s="10"/>
      <c r="G4505" s="17" t="n">
        <f aca="false">H4505+I4505+K4505+J4505</f>
        <v>34</v>
      </c>
      <c r="H4505" s="18" t="n">
        <f aca="false">H4506</f>
        <v>34</v>
      </c>
      <c r="I4505" s="18" t="n">
        <f aca="false">I4506</f>
        <v>0</v>
      </c>
      <c r="J4505" s="18" t="n">
        <f aca="false">J4506</f>
        <v>0</v>
      </c>
      <c r="K4505" s="18" t="n">
        <f aca="false">K4506</f>
        <v>0</v>
      </c>
    </row>
    <row r="4506" customFormat="false" ht="49.5" hidden="false" customHeight="false" outlineLevel="0" collapsed="false">
      <c r="A4506" s="11"/>
      <c r="B4506" s="8" t="s">
        <v>81</v>
      </c>
      <c r="C4506" s="13"/>
      <c r="D4506" s="10" t="s">
        <v>350</v>
      </c>
      <c r="E4506" s="10" t="s">
        <v>633</v>
      </c>
      <c r="F4506" s="10" t="s">
        <v>82</v>
      </c>
      <c r="G4506" s="17" t="n">
        <f aca="false">H4506+I4506+K4506+J4506</f>
        <v>34</v>
      </c>
      <c r="H4506" s="18" t="n">
        <v>34</v>
      </c>
      <c r="I4506" s="15"/>
      <c r="J4506" s="15"/>
      <c r="K4506" s="15"/>
    </row>
    <row r="4507" s="1" customFormat="true" ht="33" hidden="false" customHeight="false" outlineLevel="0" collapsed="false">
      <c r="A4507" s="11" t="n">
        <v>198</v>
      </c>
      <c r="B4507" s="31" t="s">
        <v>637</v>
      </c>
      <c r="C4507" s="11" t="n">
        <v>870</v>
      </c>
      <c r="D4507" s="11"/>
      <c r="E4507" s="11"/>
      <c r="F4507" s="11"/>
      <c r="G4507" s="14" t="n">
        <f aca="false">H4507+I4507+K4507+J4507</f>
        <v>17166</v>
      </c>
      <c r="H4507" s="31" t="n">
        <f aca="false">H4508+H4513</f>
        <v>17166</v>
      </c>
      <c r="I4507" s="31" t="n">
        <f aca="false">I4508+I4513</f>
        <v>0</v>
      </c>
      <c r="J4507" s="31" t="n">
        <f aca="false">J4508+J4513</f>
        <v>0</v>
      </c>
      <c r="K4507" s="31" t="n">
        <f aca="false">K4508+K4513</f>
        <v>0</v>
      </c>
    </row>
    <row r="4508" s="1" customFormat="true" ht="16.5" hidden="false" customHeight="false" outlineLevel="0" collapsed="false">
      <c r="A4508" s="11"/>
      <c r="B4508" s="31" t="s">
        <v>73</v>
      </c>
      <c r="C4508" s="11"/>
      <c r="D4508" s="13" t="s">
        <v>74</v>
      </c>
      <c r="E4508" s="11"/>
      <c r="F4508" s="11"/>
      <c r="G4508" s="14" t="n">
        <f aca="false">H4508+I4508+K4508+J4508</f>
        <v>128</v>
      </c>
      <c r="H4508" s="31" t="n">
        <f aca="false">H4509</f>
        <v>128</v>
      </c>
      <c r="I4508" s="31" t="n">
        <f aca="false">I4509</f>
        <v>0</v>
      </c>
      <c r="J4508" s="31" t="n">
        <f aca="false">J4509</f>
        <v>0</v>
      </c>
      <c r="K4508" s="31" t="n">
        <f aca="false">K4509</f>
        <v>0</v>
      </c>
    </row>
    <row r="4509" customFormat="false" ht="82.5" hidden="false" customHeight="false" outlineLevel="0" collapsed="false">
      <c r="A4509" s="11"/>
      <c r="B4509" s="12" t="s">
        <v>75</v>
      </c>
      <c r="C4509" s="13"/>
      <c r="D4509" s="13" t="s">
        <v>76</v>
      </c>
      <c r="E4509" s="13"/>
      <c r="F4509" s="13"/>
      <c r="G4509" s="14" t="n">
        <f aca="false">SUM(H4509:K4509)</f>
        <v>128</v>
      </c>
      <c r="H4509" s="31" t="n">
        <f aca="false">SUM(H4510)</f>
        <v>128</v>
      </c>
      <c r="I4509" s="31" t="n">
        <f aca="false">SUM(I4510)</f>
        <v>0</v>
      </c>
      <c r="J4509" s="31" t="n">
        <f aca="false">SUM(J4510)</f>
        <v>0</v>
      </c>
      <c r="K4509" s="31" t="n">
        <f aca="false">SUM(K4510)</f>
        <v>0</v>
      </c>
    </row>
    <row r="4510" customFormat="false" ht="33" hidden="false" customHeight="false" outlineLevel="0" collapsed="false">
      <c r="A4510" s="11"/>
      <c r="B4510" s="8" t="s">
        <v>77</v>
      </c>
      <c r="C4510" s="13"/>
      <c r="D4510" s="10" t="s">
        <v>76</v>
      </c>
      <c r="E4510" s="10" t="s">
        <v>78</v>
      </c>
      <c r="F4510" s="10"/>
      <c r="G4510" s="17" t="n">
        <f aca="false">SUM(H4510:K4510)</f>
        <v>128</v>
      </c>
      <c r="H4510" s="20" t="n">
        <f aca="false">SUM(H4511)</f>
        <v>128</v>
      </c>
      <c r="I4510" s="20" t="n">
        <f aca="false">SUM(I4511)</f>
        <v>0</v>
      </c>
      <c r="J4510" s="20" t="n">
        <f aca="false">SUM(J4511)</f>
        <v>0</v>
      </c>
      <c r="K4510" s="20" t="n">
        <f aca="false">SUM(K4511)</f>
        <v>0</v>
      </c>
    </row>
    <row r="4511" customFormat="false" ht="49.5" hidden="false" customHeight="false" outlineLevel="0" collapsed="false">
      <c r="A4511" s="11"/>
      <c r="B4511" s="8" t="s">
        <v>613</v>
      </c>
      <c r="C4511" s="13"/>
      <c r="D4511" s="10" t="s">
        <v>76</v>
      </c>
      <c r="E4511" s="10" t="s">
        <v>614</v>
      </c>
      <c r="F4511" s="10"/>
      <c r="G4511" s="17" t="n">
        <f aca="false">SUM(H4511:K4511)</f>
        <v>128</v>
      </c>
      <c r="H4511" s="20" t="n">
        <f aca="false">SUM(H4512)</f>
        <v>128</v>
      </c>
      <c r="I4511" s="20" t="n">
        <f aca="false">SUM(I4512)</f>
        <v>0</v>
      </c>
      <c r="J4511" s="20" t="n">
        <f aca="false">SUM(J4512)</f>
        <v>0</v>
      </c>
      <c r="K4511" s="20" t="n">
        <f aca="false">SUM(K4512)</f>
        <v>0</v>
      </c>
    </row>
    <row r="4512" customFormat="false" ht="49.5" hidden="false" customHeight="false" outlineLevel="0" collapsed="false">
      <c r="A4512" s="11"/>
      <c r="B4512" s="8" t="s">
        <v>30</v>
      </c>
      <c r="C4512" s="13"/>
      <c r="D4512" s="10" t="s">
        <v>76</v>
      </c>
      <c r="E4512" s="10" t="s">
        <v>614</v>
      </c>
      <c r="F4512" s="10" t="s">
        <v>31</v>
      </c>
      <c r="G4512" s="17" t="n">
        <f aca="false">SUM(H4512:K4512)</f>
        <v>128</v>
      </c>
      <c r="H4512" s="20" t="n">
        <v>128</v>
      </c>
      <c r="I4512" s="20"/>
      <c r="J4512" s="20"/>
      <c r="K4512" s="20"/>
    </row>
    <row r="4513" s="1" customFormat="true" ht="16.5" hidden="false" customHeight="false" outlineLevel="0" collapsed="false">
      <c r="A4513" s="11"/>
      <c r="B4513" s="12" t="s">
        <v>237</v>
      </c>
      <c r="C4513" s="13"/>
      <c r="D4513" s="13" t="s">
        <v>238</v>
      </c>
      <c r="E4513" s="13"/>
      <c r="F4513" s="13"/>
      <c r="G4513" s="14" t="n">
        <f aca="false">H4513+I4513+K4513+J4513</f>
        <v>17038</v>
      </c>
      <c r="H4513" s="15" t="n">
        <f aca="false">H4514+H4521</f>
        <v>17038</v>
      </c>
      <c r="I4513" s="15" t="n">
        <f aca="false">I4514+I4521</f>
        <v>0</v>
      </c>
      <c r="J4513" s="15" t="n">
        <f aca="false">J4514+J4521</f>
        <v>0</v>
      </c>
      <c r="K4513" s="15" t="n">
        <f aca="false">K4514+K4521</f>
        <v>0</v>
      </c>
    </row>
    <row r="4514" s="1" customFormat="true" ht="16.5" hidden="false" customHeight="false" outlineLevel="0" collapsed="false">
      <c r="A4514" s="11"/>
      <c r="B4514" s="12" t="s">
        <v>347</v>
      </c>
      <c r="C4514" s="13"/>
      <c r="D4514" s="13" t="s">
        <v>348</v>
      </c>
      <c r="E4514" s="13"/>
      <c r="F4514" s="13"/>
      <c r="G4514" s="14" t="n">
        <f aca="false">H4514+I4514+K4514+J4514</f>
        <v>16827</v>
      </c>
      <c r="H4514" s="15" t="n">
        <f aca="false">H4515+H4518</f>
        <v>16827</v>
      </c>
      <c r="I4514" s="15" t="n">
        <f aca="false">I4515+I4518</f>
        <v>0</v>
      </c>
      <c r="J4514" s="15" t="n">
        <f aca="false">J4515+J4518</f>
        <v>0</v>
      </c>
      <c r="K4514" s="15" t="n">
        <f aca="false">K4515+K4518</f>
        <v>0</v>
      </c>
    </row>
    <row r="4515" customFormat="false" ht="33" hidden="false" customHeight="false" outlineLevel="0" collapsed="false">
      <c r="A4515" s="11"/>
      <c r="B4515" s="8" t="s">
        <v>631</v>
      </c>
      <c r="C4515" s="13"/>
      <c r="D4515" s="10" t="s">
        <v>348</v>
      </c>
      <c r="E4515" s="10" t="s">
        <v>632</v>
      </c>
      <c r="F4515" s="10"/>
      <c r="G4515" s="17" t="n">
        <f aca="false">H4515+I4515+K4515+J4515</f>
        <v>16739</v>
      </c>
      <c r="H4515" s="20" t="n">
        <f aca="false">H4516</f>
        <v>16739</v>
      </c>
      <c r="I4515" s="20" t="n">
        <f aca="false">I4516</f>
        <v>0</v>
      </c>
      <c r="J4515" s="20" t="n">
        <f aca="false">J4516</f>
        <v>0</v>
      </c>
      <c r="K4515" s="20" t="n">
        <f aca="false">K4516</f>
        <v>0</v>
      </c>
    </row>
    <row r="4516" customFormat="false" ht="49.5" hidden="false" customHeight="false" outlineLevel="0" collapsed="false">
      <c r="A4516" s="11"/>
      <c r="B4516" s="8" t="s">
        <v>79</v>
      </c>
      <c r="C4516" s="13"/>
      <c r="D4516" s="10" t="s">
        <v>348</v>
      </c>
      <c r="E4516" s="10" t="s">
        <v>633</v>
      </c>
      <c r="F4516" s="10"/>
      <c r="G4516" s="17" t="n">
        <f aca="false">H4516+I4516+K4516+J4516</f>
        <v>16739</v>
      </c>
      <c r="H4516" s="20" t="n">
        <f aca="false">H4517</f>
        <v>16739</v>
      </c>
      <c r="I4516" s="20" t="n">
        <f aca="false">I4517</f>
        <v>0</v>
      </c>
      <c r="J4516" s="20" t="n">
        <f aca="false">J4517</f>
        <v>0</v>
      </c>
      <c r="K4516" s="20" t="n">
        <f aca="false">K4517</f>
        <v>0</v>
      </c>
    </row>
    <row r="4517" customFormat="false" ht="49.5" hidden="false" customHeight="false" outlineLevel="0" collapsed="false">
      <c r="A4517" s="11"/>
      <c r="B4517" s="8" t="s">
        <v>81</v>
      </c>
      <c r="C4517" s="13"/>
      <c r="D4517" s="10" t="s">
        <v>348</v>
      </c>
      <c r="E4517" s="10" t="s">
        <v>633</v>
      </c>
      <c r="F4517" s="10" t="s">
        <v>82</v>
      </c>
      <c r="G4517" s="17" t="n">
        <f aca="false">H4517+I4517+K4517+J4517</f>
        <v>16739</v>
      </c>
      <c r="H4517" s="20" t="n">
        <f aca="false">16752-6-34-27+54</f>
        <v>16739</v>
      </c>
      <c r="I4517" s="20"/>
      <c r="J4517" s="20"/>
      <c r="K4517" s="20"/>
    </row>
    <row r="4518" customFormat="false" ht="49.5" hidden="false" customHeight="false" outlineLevel="0" collapsed="false">
      <c r="A4518" s="11"/>
      <c r="B4518" s="12" t="s">
        <v>46</v>
      </c>
      <c r="C4518" s="13"/>
      <c r="D4518" s="13" t="s">
        <v>348</v>
      </c>
      <c r="E4518" s="13" t="s">
        <v>47</v>
      </c>
      <c r="F4518" s="13"/>
      <c r="G4518" s="14" t="n">
        <f aca="false">H4518+I4518+K4518+J4518</f>
        <v>88</v>
      </c>
      <c r="H4518" s="15" t="n">
        <f aca="false">H4519</f>
        <v>88</v>
      </c>
      <c r="I4518" s="15" t="n">
        <f aca="false">I4519</f>
        <v>0</v>
      </c>
      <c r="J4518" s="15" t="n">
        <f aca="false">J4519</f>
        <v>0</v>
      </c>
      <c r="K4518" s="15" t="n">
        <f aca="false">K4519</f>
        <v>0</v>
      </c>
    </row>
    <row r="4519" customFormat="false" ht="148.5" hidden="false" customHeight="false" outlineLevel="0" collapsed="false">
      <c r="A4519" s="11"/>
      <c r="B4519" s="20" t="s">
        <v>48</v>
      </c>
      <c r="C4519" s="13"/>
      <c r="D4519" s="10" t="s">
        <v>348</v>
      </c>
      <c r="E4519" s="10" t="s">
        <v>49</v>
      </c>
      <c r="F4519" s="10"/>
      <c r="G4519" s="17" t="n">
        <f aca="false">H4519+I4519+K4519+J4519</f>
        <v>88</v>
      </c>
      <c r="H4519" s="18" t="n">
        <f aca="false">H4520</f>
        <v>88</v>
      </c>
      <c r="I4519" s="18" t="n">
        <f aca="false">I4520</f>
        <v>0</v>
      </c>
      <c r="J4519" s="18" t="n">
        <f aca="false">J4520</f>
        <v>0</v>
      </c>
      <c r="K4519" s="18" t="n">
        <f aca="false">K4520</f>
        <v>0</v>
      </c>
    </row>
    <row r="4520" customFormat="false" ht="49.5" hidden="false" customHeight="false" outlineLevel="0" collapsed="false">
      <c r="A4520" s="11"/>
      <c r="B4520" s="20" t="s">
        <v>81</v>
      </c>
      <c r="C4520" s="13"/>
      <c r="D4520" s="10" t="s">
        <v>348</v>
      </c>
      <c r="E4520" s="10" t="s">
        <v>49</v>
      </c>
      <c r="F4520" s="10" t="s">
        <v>82</v>
      </c>
      <c r="G4520" s="17" t="n">
        <f aca="false">H4520+I4520+K4520+J4520</f>
        <v>88</v>
      </c>
      <c r="H4520" s="18" t="n">
        <v>88</v>
      </c>
      <c r="I4520" s="18"/>
      <c r="J4520" s="18"/>
      <c r="K4520" s="18"/>
    </row>
    <row r="4521" s="1" customFormat="true" ht="49.5" hidden="false" customHeight="false" outlineLevel="0" collapsed="false">
      <c r="A4521" s="11"/>
      <c r="B4521" s="12" t="s">
        <v>349</v>
      </c>
      <c r="C4521" s="13"/>
      <c r="D4521" s="13" t="s">
        <v>350</v>
      </c>
      <c r="E4521" s="13"/>
      <c r="F4521" s="13"/>
      <c r="G4521" s="14" t="n">
        <f aca="false">SUM(H4521:K4521)</f>
        <v>211</v>
      </c>
      <c r="H4521" s="31" t="n">
        <f aca="false">SUM(H4522)</f>
        <v>211</v>
      </c>
      <c r="I4521" s="31" t="n">
        <f aca="false">SUM(I4522)</f>
        <v>0</v>
      </c>
      <c r="J4521" s="31" t="n">
        <f aca="false">SUM(J4522)</f>
        <v>0</v>
      </c>
      <c r="K4521" s="31" t="n">
        <f aca="false">SUM(K4522)</f>
        <v>0</v>
      </c>
    </row>
    <row r="4522" customFormat="false" ht="33" hidden="false" customHeight="false" outlineLevel="0" collapsed="false">
      <c r="A4522" s="11"/>
      <c r="B4522" s="8" t="s">
        <v>631</v>
      </c>
      <c r="C4522" s="13"/>
      <c r="D4522" s="10" t="s">
        <v>350</v>
      </c>
      <c r="E4522" s="10" t="s">
        <v>632</v>
      </c>
      <c r="F4522" s="10"/>
      <c r="G4522" s="17" t="n">
        <f aca="false">H4522+I4522+K4522+J4522</f>
        <v>211</v>
      </c>
      <c r="H4522" s="20" t="n">
        <f aca="false">H4523</f>
        <v>211</v>
      </c>
      <c r="I4522" s="20" t="n">
        <f aca="false">I4523</f>
        <v>0</v>
      </c>
      <c r="J4522" s="20" t="n">
        <f aca="false">J4523</f>
        <v>0</v>
      </c>
      <c r="K4522" s="20" t="n">
        <f aca="false">K4523</f>
        <v>0</v>
      </c>
    </row>
    <row r="4523" customFormat="false" ht="49.5" hidden="false" customHeight="false" outlineLevel="0" collapsed="false">
      <c r="A4523" s="11"/>
      <c r="B4523" s="8" t="s">
        <v>79</v>
      </c>
      <c r="C4523" s="13"/>
      <c r="D4523" s="10" t="s">
        <v>350</v>
      </c>
      <c r="E4523" s="10" t="s">
        <v>633</v>
      </c>
      <c r="F4523" s="10"/>
      <c r="G4523" s="17" t="n">
        <f aca="false">H4523+I4523+K4523+J4523</f>
        <v>211</v>
      </c>
      <c r="H4523" s="20" t="n">
        <f aca="false">H4524</f>
        <v>211</v>
      </c>
      <c r="I4523" s="20" t="n">
        <f aca="false">I4524</f>
        <v>0</v>
      </c>
      <c r="J4523" s="20" t="n">
        <f aca="false">J4524</f>
        <v>0</v>
      </c>
      <c r="K4523" s="20" t="n">
        <f aca="false">K4524</f>
        <v>0</v>
      </c>
    </row>
    <row r="4524" customFormat="false" ht="49.5" hidden="false" customHeight="false" outlineLevel="0" collapsed="false">
      <c r="A4524" s="11"/>
      <c r="B4524" s="8" t="s">
        <v>81</v>
      </c>
      <c r="C4524" s="13"/>
      <c r="D4524" s="10" t="s">
        <v>350</v>
      </c>
      <c r="E4524" s="10" t="s">
        <v>633</v>
      </c>
      <c r="F4524" s="10" t="s">
        <v>82</v>
      </c>
      <c r="G4524" s="17" t="n">
        <f aca="false">H4524+I4524+K4524+J4524</f>
        <v>211</v>
      </c>
      <c r="H4524" s="20" t="n">
        <v>211</v>
      </c>
      <c r="I4524" s="20"/>
      <c r="J4524" s="20"/>
      <c r="K4524" s="20"/>
    </row>
    <row r="4525" s="1" customFormat="true" ht="49.5" hidden="false" customHeight="false" outlineLevel="0" collapsed="false">
      <c r="A4525" s="11" t="n">
        <v>199</v>
      </c>
      <c r="B4525" s="31" t="s">
        <v>638</v>
      </c>
      <c r="C4525" s="11" t="n">
        <v>870</v>
      </c>
      <c r="D4525" s="11"/>
      <c r="E4525" s="11"/>
      <c r="F4525" s="11"/>
      <c r="G4525" s="14" t="n">
        <f aca="false">H4525+I4525+K4525+J4525</f>
        <v>1401</v>
      </c>
      <c r="H4525" s="31" t="n">
        <f aca="false">H4531+H4526</f>
        <v>1401</v>
      </c>
      <c r="I4525" s="31" t="n">
        <f aca="false">I4531+I4526</f>
        <v>0</v>
      </c>
      <c r="J4525" s="31" t="n">
        <f aca="false">J4531+J4526</f>
        <v>0</v>
      </c>
      <c r="K4525" s="31" t="n">
        <f aca="false">K4531+K4526</f>
        <v>0</v>
      </c>
    </row>
    <row r="4526" s="1" customFormat="true" ht="16.5" hidden="true" customHeight="false" outlineLevel="0" collapsed="false">
      <c r="A4526" s="11"/>
      <c r="B4526" s="31" t="s">
        <v>73</v>
      </c>
      <c r="C4526" s="11"/>
      <c r="D4526" s="13" t="s">
        <v>74</v>
      </c>
      <c r="E4526" s="11"/>
      <c r="F4526" s="11"/>
      <c r="G4526" s="14" t="n">
        <f aca="false">H4526+I4526+K4526+J4526</f>
        <v>0</v>
      </c>
      <c r="H4526" s="20" t="n">
        <f aca="false">H4527</f>
        <v>0</v>
      </c>
      <c r="I4526" s="20" t="n">
        <f aca="false">I4527</f>
        <v>0</v>
      </c>
      <c r="J4526" s="20" t="n">
        <f aca="false">J4527</f>
        <v>0</v>
      </c>
      <c r="K4526" s="20" t="n">
        <f aca="false">K4527</f>
        <v>0</v>
      </c>
    </row>
    <row r="4527" s="1" customFormat="true" ht="82.5" hidden="true" customHeight="false" outlineLevel="0" collapsed="false">
      <c r="A4527" s="11"/>
      <c r="B4527" s="12" t="s">
        <v>75</v>
      </c>
      <c r="C4527" s="13"/>
      <c r="D4527" s="13" t="s">
        <v>76</v>
      </c>
      <c r="E4527" s="13"/>
      <c r="F4527" s="13"/>
      <c r="G4527" s="14" t="n">
        <f aca="false">H4527+I4527+K4527+J4527</f>
        <v>0</v>
      </c>
      <c r="H4527" s="31" t="n">
        <f aca="false">H4528</f>
        <v>0</v>
      </c>
      <c r="I4527" s="31" t="n">
        <f aca="false">I4528</f>
        <v>0</v>
      </c>
      <c r="J4527" s="31" t="n">
        <f aca="false">J4528</f>
        <v>0</v>
      </c>
      <c r="K4527" s="31" t="n">
        <f aca="false">K4528</f>
        <v>0</v>
      </c>
    </row>
    <row r="4528" s="1" customFormat="true" ht="33" hidden="true" customHeight="false" outlineLevel="0" collapsed="false">
      <c r="A4528" s="11"/>
      <c r="B4528" s="8" t="s">
        <v>77</v>
      </c>
      <c r="C4528" s="13"/>
      <c r="D4528" s="10" t="s">
        <v>76</v>
      </c>
      <c r="E4528" s="10" t="s">
        <v>78</v>
      </c>
      <c r="F4528" s="10"/>
      <c r="G4528" s="17" t="n">
        <f aca="false">H4528+I4528+K4528+J4528</f>
        <v>0</v>
      </c>
      <c r="H4528" s="20" t="n">
        <f aca="false">H4529</f>
        <v>0</v>
      </c>
      <c r="I4528" s="20" t="n">
        <f aca="false">I4529</f>
        <v>0</v>
      </c>
      <c r="J4528" s="20" t="n">
        <f aca="false">J4529</f>
        <v>0</v>
      </c>
      <c r="K4528" s="20" t="n">
        <f aca="false">K4529</f>
        <v>0</v>
      </c>
    </row>
    <row r="4529" s="1" customFormat="true" ht="49.5" hidden="true" customHeight="false" outlineLevel="0" collapsed="false">
      <c r="A4529" s="11"/>
      <c r="B4529" s="8" t="s">
        <v>613</v>
      </c>
      <c r="C4529" s="13"/>
      <c r="D4529" s="10" t="s">
        <v>76</v>
      </c>
      <c r="E4529" s="10" t="s">
        <v>614</v>
      </c>
      <c r="F4529" s="10"/>
      <c r="G4529" s="17" t="n">
        <f aca="false">H4529+I4529+K4529+J4529</f>
        <v>0</v>
      </c>
      <c r="H4529" s="20" t="n">
        <f aca="false">H4530</f>
        <v>0</v>
      </c>
      <c r="I4529" s="20" t="n">
        <f aca="false">I4530</f>
        <v>0</v>
      </c>
      <c r="J4529" s="20" t="n">
        <f aca="false">J4530</f>
        <v>0</v>
      </c>
      <c r="K4529" s="20" t="n">
        <f aca="false">K4530</f>
        <v>0</v>
      </c>
    </row>
    <row r="4530" s="1" customFormat="true" ht="49.5" hidden="true" customHeight="false" outlineLevel="0" collapsed="false">
      <c r="A4530" s="11"/>
      <c r="B4530" s="8" t="s">
        <v>30</v>
      </c>
      <c r="C4530" s="13"/>
      <c r="D4530" s="10" t="s">
        <v>76</v>
      </c>
      <c r="E4530" s="10" t="s">
        <v>614</v>
      </c>
      <c r="F4530" s="10" t="s">
        <v>31</v>
      </c>
      <c r="G4530" s="17" t="n">
        <f aca="false">H4530+I4530+K4530+J4530</f>
        <v>0</v>
      </c>
      <c r="H4530" s="20"/>
      <c r="I4530" s="20"/>
      <c r="J4530" s="20"/>
      <c r="K4530" s="20"/>
    </row>
    <row r="4531" s="1" customFormat="true" ht="16.5" hidden="false" customHeight="false" outlineLevel="0" collapsed="false">
      <c r="A4531" s="11"/>
      <c r="B4531" s="12" t="s">
        <v>237</v>
      </c>
      <c r="C4531" s="13"/>
      <c r="D4531" s="13" t="s">
        <v>238</v>
      </c>
      <c r="E4531" s="13"/>
      <c r="F4531" s="13"/>
      <c r="G4531" s="14" t="n">
        <f aca="false">H4531+I4531+K4531+J4531</f>
        <v>1401</v>
      </c>
      <c r="H4531" s="15" t="n">
        <f aca="false">H4532</f>
        <v>1401</v>
      </c>
      <c r="I4531" s="15" t="n">
        <f aca="false">I4532</f>
        <v>0</v>
      </c>
      <c r="J4531" s="15" t="n">
        <f aca="false">J4532</f>
        <v>0</v>
      </c>
      <c r="K4531" s="15" t="n">
        <f aca="false">K4532</f>
        <v>0</v>
      </c>
    </row>
    <row r="4532" s="1" customFormat="true" ht="16.5" hidden="false" customHeight="false" outlineLevel="0" collapsed="false">
      <c r="A4532" s="11"/>
      <c r="B4532" s="12" t="s">
        <v>347</v>
      </c>
      <c r="C4532" s="13"/>
      <c r="D4532" s="13" t="s">
        <v>348</v>
      </c>
      <c r="E4532" s="13"/>
      <c r="F4532" s="13"/>
      <c r="G4532" s="14" t="n">
        <f aca="false">H4532+I4532+K4532+J4532</f>
        <v>1401</v>
      </c>
      <c r="H4532" s="15" t="n">
        <f aca="false">H4533+H4536</f>
        <v>1401</v>
      </c>
      <c r="I4532" s="15" t="n">
        <f aca="false">I4533+I4536</f>
        <v>0</v>
      </c>
      <c r="J4532" s="15" t="n">
        <f aca="false">J4533+J4536</f>
        <v>0</v>
      </c>
      <c r="K4532" s="15" t="n">
        <f aca="false">K4533+K4536</f>
        <v>0</v>
      </c>
    </row>
    <row r="4533" customFormat="false" ht="33" hidden="false" customHeight="false" outlineLevel="0" collapsed="false">
      <c r="A4533" s="11"/>
      <c r="B4533" s="8" t="s">
        <v>631</v>
      </c>
      <c r="C4533" s="13"/>
      <c r="D4533" s="10" t="s">
        <v>348</v>
      </c>
      <c r="E4533" s="10" t="s">
        <v>632</v>
      </c>
      <c r="F4533" s="10"/>
      <c r="G4533" s="17" t="n">
        <f aca="false">H4533+I4533+K4533+J4533</f>
        <v>1396</v>
      </c>
      <c r="H4533" s="20" t="n">
        <f aca="false">H4534</f>
        <v>1396</v>
      </c>
      <c r="I4533" s="20" t="n">
        <f aca="false">I4534</f>
        <v>0</v>
      </c>
      <c r="J4533" s="20" t="n">
        <f aca="false">J4534</f>
        <v>0</v>
      </c>
      <c r="K4533" s="20" t="n">
        <f aca="false">K4534</f>
        <v>0</v>
      </c>
    </row>
    <row r="4534" customFormat="false" ht="49.5" hidden="false" customHeight="false" outlineLevel="0" collapsed="false">
      <c r="A4534" s="11"/>
      <c r="B4534" s="8" t="s">
        <v>79</v>
      </c>
      <c r="C4534" s="13"/>
      <c r="D4534" s="10" t="s">
        <v>348</v>
      </c>
      <c r="E4534" s="10" t="s">
        <v>633</v>
      </c>
      <c r="F4534" s="10"/>
      <c r="G4534" s="17" t="n">
        <f aca="false">H4534+I4534+K4534+J4534</f>
        <v>1396</v>
      </c>
      <c r="H4534" s="20" t="n">
        <f aca="false">H4535</f>
        <v>1396</v>
      </c>
      <c r="I4534" s="20" t="n">
        <f aca="false">I4535</f>
        <v>0</v>
      </c>
      <c r="J4534" s="20" t="n">
        <f aca="false">J4535</f>
        <v>0</v>
      </c>
      <c r="K4534" s="20" t="n">
        <f aca="false">K4535</f>
        <v>0</v>
      </c>
    </row>
    <row r="4535" customFormat="false" ht="49.5" hidden="false" customHeight="false" outlineLevel="0" collapsed="false">
      <c r="A4535" s="11"/>
      <c r="B4535" s="8" t="s">
        <v>81</v>
      </c>
      <c r="C4535" s="13"/>
      <c r="D4535" s="10" t="s">
        <v>348</v>
      </c>
      <c r="E4535" s="10" t="s">
        <v>633</v>
      </c>
      <c r="F4535" s="10" t="s">
        <v>82</v>
      </c>
      <c r="G4535" s="17" t="n">
        <f aca="false">H4535+I4535+K4535+J4535</f>
        <v>1396</v>
      </c>
      <c r="H4535" s="20" t="n">
        <v>1396</v>
      </c>
      <c r="I4535" s="20"/>
      <c r="J4535" s="20"/>
      <c r="K4535" s="20"/>
    </row>
    <row r="4536" customFormat="false" ht="49.5" hidden="false" customHeight="false" outlineLevel="0" collapsed="false">
      <c r="A4536" s="11"/>
      <c r="B4536" s="12" t="s">
        <v>46</v>
      </c>
      <c r="C4536" s="13"/>
      <c r="D4536" s="13" t="s">
        <v>348</v>
      </c>
      <c r="E4536" s="13" t="s">
        <v>47</v>
      </c>
      <c r="F4536" s="13"/>
      <c r="G4536" s="14" t="n">
        <f aca="false">H4536+I4536+K4536+J4536</f>
        <v>5</v>
      </c>
      <c r="H4536" s="15" t="n">
        <f aca="false">H4537</f>
        <v>5</v>
      </c>
      <c r="I4536" s="15" t="n">
        <f aca="false">I4537</f>
        <v>0</v>
      </c>
      <c r="J4536" s="15" t="n">
        <f aca="false">J4537</f>
        <v>0</v>
      </c>
      <c r="K4536" s="15" t="n">
        <f aca="false">K4537</f>
        <v>0</v>
      </c>
    </row>
    <row r="4537" customFormat="false" ht="148.5" hidden="false" customHeight="false" outlineLevel="0" collapsed="false">
      <c r="A4537" s="11"/>
      <c r="B4537" s="20" t="s">
        <v>48</v>
      </c>
      <c r="C4537" s="13"/>
      <c r="D4537" s="10" t="s">
        <v>348</v>
      </c>
      <c r="E4537" s="10" t="s">
        <v>49</v>
      </c>
      <c r="F4537" s="10"/>
      <c r="G4537" s="17" t="n">
        <f aca="false">H4537+I4537+K4537+J4537</f>
        <v>5</v>
      </c>
      <c r="H4537" s="18" t="n">
        <f aca="false">H4538</f>
        <v>5</v>
      </c>
      <c r="I4537" s="18" t="n">
        <f aca="false">I4538</f>
        <v>0</v>
      </c>
      <c r="J4537" s="18" t="n">
        <f aca="false">J4538</f>
        <v>0</v>
      </c>
      <c r="K4537" s="18" t="n">
        <f aca="false">K4538</f>
        <v>0</v>
      </c>
    </row>
    <row r="4538" customFormat="false" ht="49.5" hidden="false" customHeight="false" outlineLevel="0" collapsed="false">
      <c r="A4538" s="11"/>
      <c r="B4538" s="20" t="s">
        <v>81</v>
      </c>
      <c r="C4538" s="13"/>
      <c r="D4538" s="10" t="s">
        <v>348</v>
      </c>
      <c r="E4538" s="10" t="s">
        <v>49</v>
      </c>
      <c r="F4538" s="10" t="s">
        <v>82</v>
      </c>
      <c r="G4538" s="17" t="n">
        <f aca="false">H4538+I4538+K4538+J4538</f>
        <v>5</v>
      </c>
      <c r="H4538" s="18" t="n">
        <v>5</v>
      </c>
      <c r="I4538" s="18"/>
      <c r="J4538" s="18"/>
      <c r="K4538" s="18"/>
    </row>
    <row r="4539" s="1" customFormat="true" ht="49.5" hidden="false" customHeight="false" outlineLevel="0" collapsed="false">
      <c r="A4539" s="11" t="n">
        <v>200</v>
      </c>
      <c r="B4539" s="12" t="s">
        <v>639</v>
      </c>
      <c r="C4539" s="13" t="s">
        <v>612</v>
      </c>
      <c r="D4539" s="13"/>
      <c r="E4539" s="13"/>
      <c r="F4539" s="13"/>
      <c r="G4539" s="14" t="n">
        <f aca="false">H4539+I4539+K4539+J4539</f>
        <v>4231</v>
      </c>
      <c r="H4539" s="15" t="n">
        <f aca="false">H4540+H4545</f>
        <v>4005</v>
      </c>
      <c r="I4539" s="15" t="n">
        <f aca="false">I4540+I4545</f>
        <v>226</v>
      </c>
      <c r="J4539" s="15" t="n">
        <f aca="false">J4540+J4545</f>
        <v>0</v>
      </c>
      <c r="K4539" s="15" t="n">
        <f aca="false">K4540+K4545</f>
        <v>0</v>
      </c>
    </row>
    <row r="4540" s="1" customFormat="true" ht="16.5" hidden="false" customHeight="false" outlineLevel="0" collapsed="false">
      <c r="A4540" s="11"/>
      <c r="B4540" s="31" t="s">
        <v>73</v>
      </c>
      <c r="C4540" s="11"/>
      <c r="D4540" s="13" t="s">
        <v>74</v>
      </c>
      <c r="E4540" s="11"/>
      <c r="F4540" s="11"/>
      <c r="G4540" s="14" t="n">
        <f aca="false">H4540+I4540+K4540+J4540</f>
        <v>15</v>
      </c>
      <c r="H4540" s="15" t="n">
        <f aca="false">H4541</f>
        <v>15</v>
      </c>
      <c r="I4540" s="15"/>
      <c r="J4540" s="15"/>
      <c r="K4540" s="15"/>
    </row>
    <row r="4541" s="1" customFormat="true" ht="66" hidden="false" customHeight="false" outlineLevel="0" collapsed="false">
      <c r="A4541" s="7"/>
      <c r="B4541" s="8" t="s">
        <v>75</v>
      </c>
      <c r="C4541" s="10"/>
      <c r="D4541" s="10" t="s">
        <v>76</v>
      </c>
      <c r="E4541" s="10"/>
      <c r="F4541" s="10"/>
      <c r="G4541" s="17" t="n">
        <f aca="false">H4541+I4541+K4541+J4541</f>
        <v>15</v>
      </c>
      <c r="H4541" s="15" t="n">
        <f aca="false">H4542</f>
        <v>15</v>
      </c>
      <c r="I4541" s="15"/>
      <c r="J4541" s="15"/>
      <c r="K4541" s="15"/>
    </row>
    <row r="4542" s="1" customFormat="true" ht="33" hidden="false" customHeight="false" outlineLevel="0" collapsed="false">
      <c r="A4542" s="11"/>
      <c r="B4542" s="8" t="s">
        <v>77</v>
      </c>
      <c r="C4542" s="13"/>
      <c r="D4542" s="10" t="s">
        <v>76</v>
      </c>
      <c r="E4542" s="10" t="s">
        <v>78</v>
      </c>
      <c r="F4542" s="10"/>
      <c r="G4542" s="17" t="n">
        <f aca="false">H4542+I4542+K4542+J4542</f>
        <v>15</v>
      </c>
      <c r="H4542" s="15" t="n">
        <f aca="false">H4543</f>
        <v>15</v>
      </c>
      <c r="I4542" s="15"/>
      <c r="J4542" s="15"/>
      <c r="K4542" s="15"/>
    </row>
    <row r="4543" s="1" customFormat="true" ht="49.5" hidden="false" customHeight="false" outlineLevel="0" collapsed="false">
      <c r="A4543" s="11"/>
      <c r="B4543" s="8" t="s">
        <v>613</v>
      </c>
      <c r="C4543" s="13"/>
      <c r="D4543" s="10" t="s">
        <v>76</v>
      </c>
      <c r="E4543" s="10" t="s">
        <v>614</v>
      </c>
      <c r="F4543" s="10"/>
      <c r="G4543" s="17" t="n">
        <f aca="false">H4543+I4543+K4543+J4543</f>
        <v>15</v>
      </c>
      <c r="H4543" s="15" t="n">
        <f aca="false">H4544</f>
        <v>15</v>
      </c>
      <c r="I4543" s="15"/>
      <c r="J4543" s="15"/>
      <c r="K4543" s="15"/>
    </row>
    <row r="4544" s="1" customFormat="true" ht="49.5" hidden="false" customHeight="false" outlineLevel="0" collapsed="false">
      <c r="A4544" s="11"/>
      <c r="B4544" s="8" t="s">
        <v>30</v>
      </c>
      <c r="C4544" s="13"/>
      <c r="D4544" s="10" t="s">
        <v>76</v>
      </c>
      <c r="E4544" s="10" t="s">
        <v>614</v>
      </c>
      <c r="F4544" s="10" t="s">
        <v>31</v>
      </c>
      <c r="G4544" s="17" t="n">
        <f aca="false">H4544+I4544+K4544+J4544</f>
        <v>15</v>
      </c>
      <c r="H4544" s="15" t="n">
        <v>15</v>
      </c>
      <c r="I4544" s="15"/>
      <c r="J4544" s="15"/>
      <c r="K4544" s="15"/>
    </row>
    <row r="4545" s="1" customFormat="true" ht="16.5" hidden="false" customHeight="false" outlineLevel="0" collapsed="false">
      <c r="A4545" s="11"/>
      <c r="B4545" s="12" t="s">
        <v>237</v>
      </c>
      <c r="C4545" s="13"/>
      <c r="D4545" s="13" t="s">
        <v>238</v>
      </c>
      <c r="E4545" s="10"/>
      <c r="F4545" s="13"/>
      <c r="G4545" s="14" t="n">
        <f aca="false">H4545+I4545+K4545+J4545</f>
        <v>4216</v>
      </c>
      <c r="H4545" s="15" t="n">
        <f aca="false">H4546</f>
        <v>3990</v>
      </c>
      <c r="I4545" s="15" t="n">
        <f aca="false">I4546</f>
        <v>226</v>
      </c>
      <c r="J4545" s="15" t="n">
        <f aca="false">J4546</f>
        <v>0</v>
      </c>
      <c r="K4545" s="15" t="n">
        <f aca="false">K4546</f>
        <v>0</v>
      </c>
    </row>
    <row r="4546" s="1" customFormat="true" ht="16.5" hidden="false" customHeight="false" outlineLevel="0" collapsed="false">
      <c r="A4546" s="11"/>
      <c r="B4546" s="12" t="s">
        <v>347</v>
      </c>
      <c r="C4546" s="13"/>
      <c r="D4546" s="13" t="s">
        <v>348</v>
      </c>
      <c r="E4546" s="13"/>
      <c r="F4546" s="13"/>
      <c r="G4546" s="14" t="n">
        <f aca="false">H4546+I4546+K4546+J4546</f>
        <v>4216</v>
      </c>
      <c r="H4546" s="15" t="n">
        <f aca="false">H4547+H4550</f>
        <v>3990</v>
      </c>
      <c r="I4546" s="15" t="n">
        <f aca="false">I4547+I4550</f>
        <v>226</v>
      </c>
      <c r="J4546" s="15" t="n">
        <f aca="false">J4547+J4550</f>
        <v>0</v>
      </c>
      <c r="K4546" s="15" t="n">
        <f aca="false">K4547+K4550</f>
        <v>0</v>
      </c>
    </row>
    <row r="4547" customFormat="false" ht="33" hidden="false" customHeight="false" outlineLevel="0" collapsed="false">
      <c r="A4547" s="11"/>
      <c r="B4547" s="8" t="s">
        <v>631</v>
      </c>
      <c r="C4547" s="13"/>
      <c r="D4547" s="10" t="s">
        <v>348</v>
      </c>
      <c r="E4547" s="10" t="s">
        <v>632</v>
      </c>
      <c r="F4547" s="10"/>
      <c r="G4547" s="17" t="n">
        <f aca="false">H4547+I4547+K4547+J4547</f>
        <v>4173</v>
      </c>
      <c r="H4547" s="20" t="n">
        <f aca="false">H4548</f>
        <v>3947</v>
      </c>
      <c r="I4547" s="20" t="n">
        <f aca="false">I4548</f>
        <v>226</v>
      </c>
      <c r="J4547" s="20" t="n">
        <f aca="false">J4548</f>
        <v>0</v>
      </c>
      <c r="K4547" s="20" t="n">
        <f aca="false">K4548</f>
        <v>0</v>
      </c>
    </row>
    <row r="4548" customFormat="false" ht="49.5" hidden="false" customHeight="false" outlineLevel="0" collapsed="false">
      <c r="A4548" s="11"/>
      <c r="B4548" s="8" t="s">
        <v>79</v>
      </c>
      <c r="C4548" s="13"/>
      <c r="D4548" s="10" t="s">
        <v>348</v>
      </c>
      <c r="E4548" s="10" t="s">
        <v>633</v>
      </c>
      <c r="F4548" s="10"/>
      <c r="G4548" s="17" t="n">
        <f aca="false">H4548+I4548+K4548+J4548</f>
        <v>4173</v>
      </c>
      <c r="H4548" s="20" t="n">
        <f aca="false">H4549</f>
        <v>3947</v>
      </c>
      <c r="I4548" s="20" t="n">
        <f aca="false">I4549</f>
        <v>226</v>
      </c>
      <c r="J4548" s="20" t="n">
        <f aca="false">J4549</f>
        <v>0</v>
      </c>
      <c r="K4548" s="20" t="n">
        <f aca="false">K4549</f>
        <v>0</v>
      </c>
    </row>
    <row r="4549" customFormat="false" ht="49.5" hidden="false" customHeight="false" outlineLevel="0" collapsed="false">
      <c r="A4549" s="11"/>
      <c r="B4549" s="8" t="s">
        <v>81</v>
      </c>
      <c r="C4549" s="13"/>
      <c r="D4549" s="10" t="s">
        <v>348</v>
      </c>
      <c r="E4549" s="10" t="s">
        <v>633</v>
      </c>
      <c r="F4549" s="10" t="s">
        <v>82</v>
      </c>
      <c r="G4549" s="17" t="n">
        <f aca="false">H4549+I4549+K4549+J4549</f>
        <v>4173</v>
      </c>
      <c r="H4549" s="20" t="n">
        <f aca="false">4298-61-290</f>
        <v>3947</v>
      </c>
      <c r="I4549" s="20" t="n">
        <v>226</v>
      </c>
      <c r="J4549" s="20"/>
      <c r="K4549" s="20"/>
    </row>
    <row r="4550" customFormat="false" ht="49.5" hidden="false" customHeight="false" outlineLevel="0" collapsed="false">
      <c r="A4550" s="11"/>
      <c r="B4550" s="12" t="s">
        <v>46</v>
      </c>
      <c r="C4550" s="13"/>
      <c r="D4550" s="13" t="s">
        <v>348</v>
      </c>
      <c r="E4550" s="13" t="s">
        <v>47</v>
      </c>
      <c r="F4550" s="13"/>
      <c r="G4550" s="14" t="n">
        <f aca="false">H4550+I4550+K4550+J4550</f>
        <v>43</v>
      </c>
      <c r="H4550" s="15" t="n">
        <f aca="false">H4551</f>
        <v>43</v>
      </c>
      <c r="I4550" s="15" t="n">
        <f aca="false">I4551</f>
        <v>0</v>
      </c>
      <c r="J4550" s="15" t="n">
        <f aca="false">J4551</f>
        <v>0</v>
      </c>
      <c r="K4550" s="15" t="n">
        <f aca="false">K4551</f>
        <v>0</v>
      </c>
    </row>
    <row r="4551" customFormat="false" ht="148.5" hidden="false" customHeight="false" outlineLevel="0" collapsed="false">
      <c r="A4551" s="11"/>
      <c r="B4551" s="20" t="s">
        <v>48</v>
      </c>
      <c r="C4551" s="13"/>
      <c r="D4551" s="10" t="s">
        <v>348</v>
      </c>
      <c r="E4551" s="10" t="s">
        <v>49</v>
      </c>
      <c r="F4551" s="10"/>
      <c r="G4551" s="17" t="n">
        <f aca="false">H4551+I4551+K4551+J4551</f>
        <v>43</v>
      </c>
      <c r="H4551" s="18" t="n">
        <f aca="false">H4552</f>
        <v>43</v>
      </c>
      <c r="I4551" s="18" t="n">
        <f aca="false">I4552</f>
        <v>0</v>
      </c>
      <c r="J4551" s="18" t="n">
        <f aca="false">J4552</f>
        <v>0</v>
      </c>
      <c r="K4551" s="18" t="n">
        <f aca="false">K4552</f>
        <v>0</v>
      </c>
    </row>
    <row r="4552" customFormat="false" ht="49.5" hidden="false" customHeight="false" outlineLevel="0" collapsed="false">
      <c r="A4552" s="11"/>
      <c r="B4552" s="20" t="s">
        <v>81</v>
      </c>
      <c r="C4552" s="13"/>
      <c r="D4552" s="10" t="s">
        <v>348</v>
      </c>
      <c r="E4552" s="10" t="s">
        <v>49</v>
      </c>
      <c r="F4552" s="10" t="s">
        <v>82</v>
      </c>
      <c r="G4552" s="17" t="n">
        <f aca="false">H4552+I4552+K4552+J4552</f>
        <v>43</v>
      </c>
      <c r="H4552" s="18" t="n">
        <v>43</v>
      </c>
      <c r="I4552" s="18"/>
      <c r="J4552" s="18"/>
      <c r="K4552" s="18"/>
    </row>
    <row r="4553" s="1" customFormat="true" ht="49.5" hidden="false" customHeight="false" outlineLevel="0" collapsed="false">
      <c r="A4553" s="11" t="n">
        <v>201</v>
      </c>
      <c r="B4553" s="12" t="s">
        <v>640</v>
      </c>
      <c r="C4553" s="13"/>
      <c r="D4553" s="13"/>
      <c r="E4553" s="13"/>
      <c r="F4553" s="13"/>
      <c r="G4553" s="14" t="n">
        <f aca="false">H4553+I4553+K4553+J4553</f>
        <v>5675</v>
      </c>
      <c r="H4553" s="31" t="n">
        <f aca="false">H4554</f>
        <v>5675</v>
      </c>
      <c r="I4553" s="31" t="n">
        <f aca="false">I4554</f>
        <v>0</v>
      </c>
      <c r="J4553" s="31" t="n">
        <f aca="false">J4554</f>
        <v>0</v>
      </c>
      <c r="K4553" s="31" t="n">
        <f aca="false">K4554</f>
        <v>0</v>
      </c>
    </row>
    <row r="4554" s="1" customFormat="true" ht="16.5" hidden="false" customHeight="false" outlineLevel="0" collapsed="false">
      <c r="A4554" s="11"/>
      <c r="B4554" s="12" t="s">
        <v>641</v>
      </c>
      <c r="C4554" s="13"/>
      <c r="D4554" s="13" t="s">
        <v>238</v>
      </c>
      <c r="E4554" s="13"/>
      <c r="F4554" s="13"/>
      <c r="G4554" s="14" t="n">
        <f aca="false">H4554+I4554+K4554+J4554</f>
        <v>5675</v>
      </c>
      <c r="H4554" s="31" t="n">
        <f aca="false">H4555</f>
        <v>5675</v>
      </c>
      <c r="I4554" s="31" t="n">
        <f aca="false">I4555</f>
        <v>0</v>
      </c>
      <c r="J4554" s="31" t="n">
        <f aca="false">J4555</f>
        <v>0</v>
      </c>
      <c r="K4554" s="31" t="n">
        <f aca="false">K4555</f>
        <v>0</v>
      </c>
    </row>
    <row r="4555" s="1" customFormat="true" ht="33" hidden="false" customHeight="false" outlineLevel="0" collapsed="false">
      <c r="A4555" s="11"/>
      <c r="B4555" s="12" t="s">
        <v>355</v>
      </c>
      <c r="C4555" s="13"/>
      <c r="D4555" s="13" t="s">
        <v>356</v>
      </c>
      <c r="E4555" s="13"/>
      <c r="F4555" s="13"/>
      <c r="G4555" s="14" t="n">
        <f aca="false">H4555+I4555+K4555+J4555</f>
        <v>5675</v>
      </c>
      <c r="H4555" s="15" t="n">
        <f aca="false">H4556+H4559</f>
        <v>5675</v>
      </c>
      <c r="I4555" s="15" t="n">
        <f aca="false">I4556+I4559</f>
        <v>0</v>
      </c>
      <c r="J4555" s="15" t="n">
        <f aca="false">J4556+J4559</f>
        <v>0</v>
      </c>
      <c r="K4555" s="15" t="n">
        <f aca="false">K4556+K4559</f>
        <v>0</v>
      </c>
    </row>
    <row r="4556" customFormat="false" ht="66" hidden="false" customHeight="false" outlineLevel="0" collapsed="false">
      <c r="A4556" s="11"/>
      <c r="B4556" s="8" t="s">
        <v>623</v>
      </c>
      <c r="C4556" s="13"/>
      <c r="D4556" s="10" t="s">
        <v>356</v>
      </c>
      <c r="E4556" s="10" t="s">
        <v>625</v>
      </c>
      <c r="F4556" s="10"/>
      <c r="G4556" s="17" t="n">
        <f aca="false">H4556+I4556+K4556+J4556</f>
        <v>5445</v>
      </c>
      <c r="H4556" s="20" t="n">
        <f aca="false">H4557</f>
        <v>5445</v>
      </c>
      <c r="I4556" s="20" t="n">
        <f aca="false">I4557</f>
        <v>0</v>
      </c>
      <c r="J4556" s="20" t="n">
        <f aca="false">J4557</f>
        <v>0</v>
      </c>
      <c r="K4556" s="20" t="n">
        <f aca="false">K4557</f>
        <v>0</v>
      </c>
    </row>
    <row r="4557" customFormat="false" ht="49.5" hidden="false" customHeight="false" outlineLevel="0" collapsed="false">
      <c r="A4557" s="11"/>
      <c r="B4557" s="8" t="s">
        <v>79</v>
      </c>
      <c r="C4557" s="13"/>
      <c r="D4557" s="10" t="s">
        <v>356</v>
      </c>
      <c r="E4557" s="10" t="s">
        <v>626</v>
      </c>
      <c r="F4557" s="10"/>
      <c r="G4557" s="17" t="n">
        <f aca="false">H4557+I4557+K4557+J4557</f>
        <v>5445</v>
      </c>
      <c r="H4557" s="20" t="n">
        <f aca="false">H4558</f>
        <v>5445</v>
      </c>
      <c r="I4557" s="20" t="n">
        <f aca="false">I4558</f>
        <v>0</v>
      </c>
      <c r="J4557" s="20" t="n">
        <f aca="false">J4558</f>
        <v>0</v>
      </c>
      <c r="K4557" s="20" t="n">
        <f aca="false">K4558</f>
        <v>0</v>
      </c>
    </row>
    <row r="4558" customFormat="false" ht="49.5" hidden="false" customHeight="false" outlineLevel="0" collapsed="false">
      <c r="A4558" s="11"/>
      <c r="B4558" s="8" t="s">
        <v>81</v>
      </c>
      <c r="C4558" s="13"/>
      <c r="D4558" s="10" t="s">
        <v>356</v>
      </c>
      <c r="E4558" s="10" t="s">
        <v>626</v>
      </c>
      <c r="F4558" s="10" t="s">
        <v>82</v>
      </c>
      <c r="G4558" s="17" t="n">
        <f aca="false">H4558+I4558+K4558+J4558</f>
        <v>5445</v>
      </c>
      <c r="H4558" s="20" t="n">
        <f aca="false">5471-26</f>
        <v>5445</v>
      </c>
      <c r="I4558" s="20"/>
      <c r="J4558" s="20"/>
      <c r="K4558" s="20"/>
    </row>
    <row r="4559" customFormat="false" ht="49.5" hidden="false" customHeight="false" outlineLevel="0" collapsed="false">
      <c r="A4559" s="11"/>
      <c r="B4559" s="12" t="s">
        <v>46</v>
      </c>
      <c r="C4559" s="13"/>
      <c r="D4559" s="13" t="s">
        <v>356</v>
      </c>
      <c r="E4559" s="13" t="s">
        <v>47</v>
      </c>
      <c r="F4559" s="13"/>
      <c r="G4559" s="14" t="n">
        <f aca="false">H4559+I4559+K4559+J4559</f>
        <v>230</v>
      </c>
      <c r="H4559" s="15" t="n">
        <f aca="false">H4560</f>
        <v>230</v>
      </c>
      <c r="I4559" s="15" t="n">
        <f aca="false">I4560</f>
        <v>0</v>
      </c>
      <c r="J4559" s="15" t="n">
        <f aca="false">J4560</f>
        <v>0</v>
      </c>
      <c r="K4559" s="15" t="n">
        <f aca="false">K4560</f>
        <v>0</v>
      </c>
    </row>
    <row r="4560" customFormat="false" ht="148.5" hidden="false" customHeight="false" outlineLevel="0" collapsed="false">
      <c r="A4560" s="11"/>
      <c r="B4560" s="20" t="s">
        <v>48</v>
      </c>
      <c r="C4560" s="13"/>
      <c r="D4560" s="10" t="s">
        <v>356</v>
      </c>
      <c r="E4560" s="10" t="s">
        <v>49</v>
      </c>
      <c r="F4560" s="10"/>
      <c r="G4560" s="17" t="n">
        <f aca="false">H4560+I4560+K4560+J4560</f>
        <v>230</v>
      </c>
      <c r="H4560" s="18" t="n">
        <f aca="false">H4561</f>
        <v>230</v>
      </c>
      <c r="I4560" s="18" t="n">
        <f aca="false">I4561</f>
        <v>0</v>
      </c>
      <c r="J4560" s="18" t="n">
        <f aca="false">J4561</f>
        <v>0</v>
      </c>
      <c r="K4560" s="18" t="n">
        <f aca="false">K4561</f>
        <v>0</v>
      </c>
    </row>
    <row r="4561" customFormat="false" ht="49.5" hidden="false" customHeight="false" outlineLevel="0" collapsed="false">
      <c r="A4561" s="11"/>
      <c r="B4561" s="20" t="s">
        <v>81</v>
      </c>
      <c r="C4561" s="13"/>
      <c r="D4561" s="10" t="s">
        <v>356</v>
      </c>
      <c r="E4561" s="10" t="s">
        <v>49</v>
      </c>
      <c r="F4561" s="10" t="s">
        <v>82</v>
      </c>
      <c r="G4561" s="17" t="n">
        <f aca="false">H4561+I4561+K4561+J4561</f>
        <v>230</v>
      </c>
      <c r="H4561" s="18" t="n">
        <v>230</v>
      </c>
      <c r="I4561" s="18"/>
      <c r="J4561" s="18"/>
      <c r="K4561" s="18"/>
    </row>
    <row r="4562" customFormat="false" ht="82.5" hidden="false" customHeight="false" outlineLevel="0" collapsed="false">
      <c r="A4562" s="11" t="n">
        <v>202</v>
      </c>
      <c r="B4562" s="12" t="s">
        <v>642</v>
      </c>
      <c r="C4562" s="13" t="s">
        <v>643</v>
      </c>
      <c r="D4562" s="10"/>
      <c r="E4562" s="10"/>
      <c r="F4562" s="10"/>
      <c r="G4562" s="14" t="n">
        <f aca="false">H4562+I4562+K4562+J4562</f>
        <v>670750</v>
      </c>
      <c r="H4562" s="15" t="n">
        <f aca="false">H4567+H4563</f>
        <v>71466</v>
      </c>
      <c r="I4562" s="15" t="n">
        <f aca="false">I4567+I4563</f>
        <v>0</v>
      </c>
      <c r="J4562" s="15" t="n">
        <f aca="false">J4567+J4563</f>
        <v>0</v>
      </c>
      <c r="K4562" s="15" t="n">
        <f aca="false">K4567+K4563</f>
        <v>599284</v>
      </c>
    </row>
    <row r="4563" customFormat="false" ht="33" hidden="false" customHeight="false" outlineLevel="0" collapsed="false">
      <c r="A4563" s="11"/>
      <c r="B4563" s="16" t="s">
        <v>96</v>
      </c>
      <c r="C4563" s="13"/>
      <c r="D4563" s="13" t="s">
        <v>97</v>
      </c>
      <c r="E4563" s="13"/>
      <c r="F4563" s="13"/>
      <c r="G4563" s="14" t="n">
        <f aca="false">H4563+I4563+K4563+J4563</f>
        <v>2680</v>
      </c>
      <c r="H4563" s="15" t="n">
        <f aca="false">H4564</f>
        <v>0</v>
      </c>
      <c r="I4563" s="15" t="n">
        <f aca="false">I4564</f>
        <v>0</v>
      </c>
      <c r="J4563" s="15" t="n">
        <f aca="false">J4564</f>
        <v>0</v>
      </c>
      <c r="K4563" s="15" t="n">
        <f aca="false">K4564</f>
        <v>2680</v>
      </c>
    </row>
    <row r="4564" customFormat="false" ht="16.5" hidden="false" customHeight="false" outlineLevel="0" collapsed="false">
      <c r="A4564" s="11"/>
      <c r="B4564" s="12" t="s">
        <v>182</v>
      </c>
      <c r="C4564" s="13"/>
      <c r="D4564" s="13" t="s">
        <v>183</v>
      </c>
      <c r="E4564" s="13"/>
      <c r="F4564" s="13"/>
      <c r="G4564" s="14" t="n">
        <f aca="false">H4564+I4564+K4564+J4564</f>
        <v>2680</v>
      </c>
      <c r="H4564" s="15" t="n">
        <f aca="false">H4565</f>
        <v>0</v>
      </c>
      <c r="I4564" s="15" t="n">
        <f aca="false">I4565</f>
        <v>0</v>
      </c>
      <c r="J4564" s="15" t="n">
        <f aca="false">J4565</f>
        <v>0</v>
      </c>
      <c r="K4564" s="15" t="n">
        <f aca="false">K4565</f>
        <v>2680</v>
      </c>
    </row>
    <row r="4565" customFormat="false" ht="54.75" hidden="false" customHeight="true" outlineLevel="0" collapsed="false">
      <c r="A4565" s="11"/>
      <c r="B4565" s="8" t="s">
        <v>644</v>
      </c>
      <c r="C4565" s="10"/>
      <c r="D4565" s="10" t="s">
        <v>183</v>
      </c>
      <c r="E4565" s="10" t="s">
        <v>645</v>
      </c>
      <c r="F4565" s="10"/>
      <c r="G4565" s="17" t="n">
        <f aca="false">H4565+I4565+K4565+J4565</f>
        <v>2680</v>
      </c>
      <c r="H4565" s="18" t="n">
        <f aca="false">H4566</f>
        <v>0</v>
      </c>
      <c r="I4565" s="18" t="n">
        <f aca="false">I4566</f>
        <v>0</v>
      </c>
      <c r="J4565" s="18" t="n">
        <f aca="false">J4566</f>
        <v>0</v>
      </c>
      <c r="K4565" s="18" t="n">
        <f aca="false">K4566</f>
        <v>2680</v>
      </c>
    </row>
    <row r="4566" customFormat="false" ht="115.5" hidden="false" customHeight="false" outlineLevel="0" collapsed="false">
      <c r="A4566" s="11"/>
      <c r="B4566" s="8" t="s">
        <v>646</v>
      </c>
      <c r="C4566" s="10"/>
      <c r="D4566" s="10" t="s">
        <v>183</v>
      </c>
      <c r="E4566" s="10" t="s">
        <v>645</v>
      </c>
      <c r="F4566" s="10" t="s">
        <v>647</v>
      </c>
      <c r="G4566" s="17" t="n">
        <f aca="false">H4566+I4566+K4566+J4566</f>
        <v>2680</v>
      </c>
      <c r="H4566" s="18"/>
      <c r="I4566" s="18"/>
      <c r="J4566" s="18"/>
      <c r="K4566" s="18" t="n">
        <f aca="false">1800+880</f>
        <v>2680</v>
      </c>
    </row>
    <row r="4567" customFormat="false" ht="16.5" hidden="false" customHeight="false" outlineLevel="0" collapsed="false">
      <c r="A4567" s="11"/>
      <c r="B4567" s="12" t="s">
        <v>357</v>
      </c>
      <c r="C4567" s="13"/>
      <c r="D4567" s="13" t="s">
        <v>358</v>
      </c>
      <c r="E4567" s="13"/>
      <c r="F4567" s="13"/>
      <c r="G4567" s="14" t="n">
        <f aca="false">H4567+I4567+K4567+J4567</f>
        <v>668070</v>
      </c>
      <c r="H4567" s="15" t="n">
        <f aca="false">H4568+H4572+H4579+H4641+H4660</f>
        <v>71466</v>
      </c>
      <c r="I4567" s="15" t="n">
        <f aca="false">I4568+I4572+I4579+I4641+I4660</f>
        <v>0</v>
      </c>
      <c r="J4567" s="15" t="n">
        <f aca="false">J4568+J4572+J4579+J4641+J4660</f>
        <v>0</v>
      </c>
      <c r="K4567" s="15" t="n">
        <f aca="false">K4568+K4572+K4579+K4641+K4660</f>
        <v>596604</v>
      </c>
    </row>
    <row r="4568" customFormat="false" ht="16.5" hidden="false" customHeight="false" outlineLevel="0" collapsed="false">
      <c r="A4568" s="11"/>
      <c r="B4568" s="12" t="s">
        <v>648</v>
      </c>
      <c r="C4568" s="13"/>
      <c r="D4568" s="13" t="s">
        <v>649</v>
      </c>
      <c r="E4568" s="13"/>
      <c r="F4568" s="13"/>
      <c r="G4568" s="14" t="n">
        <f aca="false">H4568+I4568+K4568+J4568</f>
        <v>4098</v>
      </c>
      <c r="H4568" s="15" t="n">
        <f aca="false">H4569</f>
        <v>4098</v>
      </c>
      <c r="I4568" s="15" t="n">
        <f aca="false">I4569</f>
        <v>0</v>
      </c>
      <c r="J4568" s="15" t="n">
        <f aca="false">J4569</f>
        <v>0</v>
      </c>
      <c r="K4568" s="15" t="n">
        <f aca="false">K4569</f>
        <v>0</v>
      </c>
    </row>
    <row r="4569" customFormat="false" ht="49.5" hidden="false" customHeight="false" outlineLevel="0" collapsed="false">
      <c r="A4569" s="11"/>
      <c r="B4569" s="8" t="s">
        <v>650</v>
      </c>
      <c r="C4569" s="13"/>
      <c r="D4569" s="10" t="s">
        <v>649</v>
      </c>
      <c r="E4569" s="10" t="s">
        <v>651</v>
      </c>
      <c r="F4569" s="10"/>
      <c r="G4569" s="17" t="n">
        <f aca="false">H4569+I4569+K4569+J4569</f>
        <v>4098</v>
      </c>
      <c r="H4569" s="18" t="n">
        <f aca="false">H4570</f>
        <v>4098</v>
      </c>
      <c r="I4569" s="18" t="n">
        <f aca="false">I4570</f>
        <v>0</v>
      </c>
      <c r="J4569" s="18" t="n">
        <f aca="false">J4570</f>
        <v>0</v>
      </c>
      <c r="K4569" s="18" t="n">
        <f aca="false">K4570</f>
        <v>0</v>
      </c>
    </row>
    <row r="4570" customFormat="false" ht="82.5" hidden="false" customHeight="false" outlineLevel="0" collapsed="false">
      <c r="A4570" s="11"/>
      <c r="B4570" s="8" t="s">
        <v>652</v>
      </c>
      <c r="C4570" s="13"/>
      <c r="D4570" s="10" t="s">
        <v>649</v>
      </c>
      <c r="E4570" s="10" t="s">
        <v>653</v>
      </c>
      <c r="F4570" s="10"/>
      <c r="G4570" s="17" t="n">
        <f aca="false">H4570+I4570+K4570+J4570</f>
        <v>4098</v>
      </c>
      <c r="H4570" s="18" t="n">
        <f aca="false">H4571</f>
        <v>4098</v>
      </c>
      <c r="I4570" s="18" t="n">
        <f aca="false">I4571</f>
        <v>0</v>
      </c>
      <c r="J4570" s="18" t="n">
        <f aca="false">J4571</f>
        <v>0</v>
      </c>
      <c r="K4570" s="18" t="n">
        <f aca="false">K4571</f>
        <v>0</v>
      </c>
    </row>
    <row r="4571" customFormat="false" ht="16.5" hidden="false" customHeight="false" outlineLevel="0" collapsed="false">
      <c r="A4571" s="11"/>
      <c r="B4571" s="8" t="s">
        <v>201</v>
      </c>
      <c r="C4571" s="13"/>
      <c r="D4571" s="10" t="s">
        <v>649</v>
      </c>
      <c r="E4571" s="10" t="s">
        <v>653</v>
      </c>
      <c r="F4571" s="10" t="s">
        <v>202</v>
      </c>
      <c r="G4571" s="17" t="n">
        <f aca="false">H4571+I4571+K4571+J4571</f>
        <v>4098</v>
      </c>
      <c r="H4571" s="18" t="n">
        <v>4098</v>
      </c>
      <c r="I4571" s="18"/>
      <c r="J4571" s="18"/>
      <c r="K4571" s="18"/>
    </row>
    <row r="4572" customFormat="false" ht="33" hidden="false" customHeight="false" outlineLevel="0" collapsed="false">
      <c r="A4572" s="11"/>
      <c r="B4572" s="12" t="s">
        <v>359</v>
      </c>
      <c r="C4572" s="13"/>
      <c r="D4572" s="13" t="s">
        <v>360</v>
      </c>
      <c r="E4572" s="13"/>
      <c r="F4572" s="13"/>
      <c r="G4572" s="14" t="n">
        <f aca="false">H4572+I4572+K4572+J4572</f>
        <v>8399</v>
      </c>
      <c r="H4572" s="15" t="n">
        <f aca="false">H4573+H4576</f>
        <v>35</v>
      </c>
      <c r="I4572" s="15" t="n">
        <f aca="false">I4573+I4576</f>
        <v>0</v>
      </c>
      <c r="J4572" s="15" t="n">
        <f aca="false">J4573+J4576</f>
        <v>0</v>
      </c>
      <c r="K4572" s="15" t="n">
        <f aca="false">K4573+K4576</f>
        <v>8364</v>
      </c>
    </row>
    <row r="4573" customFormat="false" ht="33" hidden="false" customHeight="false" outlineLevel="0" collapsed="false">
      <c r="A4573" s="11"/>
      <c r="B4573" s="8" t="s">
        <v>654</v>
      </c>
      <c r="C4573" s="13"/>
      <c r="D4573" s="10" t="s">
        <v>360</v>
      </c>
      <c r="E4573" s="10" t="s">
        <v>655</v>
      </c>
      <c r="F4573" s="10"/>
      <c r="G4573" s="17" t="n">
        <f aca="false">H4573+I4573+K4573+J4573</f>
        <v>8364</v>
      </c>
      <c r="H4573" s="18" t="n">
        <f aca="false">H4574</f>
        <v>0</v>
      </c>
      <c r="I4573" s="18" t="n">
        <f aca="false">I4574</f>
        <v>0</v>
      </c>
      <c r="J4573" s="18" t="n">
        <f aca="false">J4574</f>
        <v>0</v>
      </c>
      <c r="K4573" s="18" t="n">
        <f aca="false">K4574</f>
        <v>8364</v>
      </c>
    </row>
    <row r="4574" customFormat="false" ht="49.5" hidden="false" customHeight="false" outlineLevel="0" collapsed="false">
      <c r="A4574" s="11"/>
      <c r="B4574" s="8" t="s">
        <v>79</v>
      </c>
      <c r="C4574" s="13"/>
      <c r="D4574" s="10" t="s">
        <v>360</v>
      </c>
      <c r="E4574" s="10" t="s">
        <v>656</v>
      </c>
      <c r="F4574" s="10"/>
      <c r="G4574" s="17" t="n">
        <f aca="false">H4574+I4574+K4574+J4574</f>
        <v>8364</v>
      </c>
      <c r="H4574" s="18" t="n">
        <f aca="false">H4575</f>
        <v>0</v>
      </c>
      <c r="I4574" s="18" t="n">
        <f aca="false">I4575</f>
        <v>0</v>
      </c>
      <c r="J4574" s="18" t="n">
        <f aca="false">J4575</f>
        <v>0</v>
      </c>
      <c r="K4574" s="18" t="n">
        <f aca="false">K4575</f>
        <v>8364</v>
      </c>
    </row>
    <row r="4575" customFormat="false" ht="49.5" hidden="false" customHeight="false" outlineLevel="0" collapsed="false">
      <c r="A4575" s="11"/>
      <c r="B4575" s="8" t="s">
        <v>81</v>
      </c>
      <c r="C4575" s="13"/>
      <c r="D4575" s="10" t="s">
        <v>360</v>
      </c>
      <c r="E4575" s="10" t="s">
        <v>656</v>
      </c>
      <c r="F4575" s="10" t="s">
        <v>82</v>
      </c>
      <c r="G4575" s="17" t="n">
        <f aca="false">H4575+I4575+K4575+J4575</f>
        <v>8364</v>
      </c>
      <c r="H4575" s="18" t="n">
        <f aca="false">659-659</f>
        <v>0</v>
      </c>
      <c r="I4575" s="18"/>
      <c r="J4575" s="18"/>
      <c r="K4575" s="18" t="n">
        <f aca="false">30401-22037</f>
        <v>8364</v>
      </c>
    </row>
    <row r="4576" customFormat="false" ht="49.5" hidden="false" customHeight="false" outlineLevel="0" collapsed="false">
      <c r="A4576" s="11"/>
      <c r="B4576" s="12" t="s">
        <v>46</v>
      </c>
      <c r="C4576" s="13"/>
      <c r="D4576" s="13" t="s">
        <v>360</v>
      </c>
      <c r="E4576" s="13" t="s">
        <v>47</v>
      </c>
      <c r="F4576" s="13"/>
      <c r="G4576" s="14" t="n">
        <f aca="false">H4576+I4576+K4576+J4576</f>
        <v>35</v>
      </c>
      <c r="H4576" s="15" t="n">
        <f aca="false">H4577</f>
        <v>35</v>
      </c>
      <c r="I4576" s="15" t="n">
        <f aca="false">I4577</f>
        <v>0</v>
      </c>
      <c r="J4576" s="15" t="n">
        <f aca="false">J4577</f>
        <v>0</v>
      </c>
      <c r="K4576" s="15" t="n">
        <f aca="false">K4577</f>
        <v>0</v>
      </c>
    </row>
    <row r="4577" customFormat="false" ht="148.5" hidden="false" customHeight="false" outlineLevel="0" collapsed="false">
      <c r="A4577" s="11"/>
      <c r="B4577" s="20" t="s">
        <v>48</v>
      </c>
      <c r="C4577" s="13"/>
      <c r="D4577" s="10" t="s">
        <v>360</v>
      </c>
      <c r="E4577" s="10" t="s">
        <v>49</v>
      </c>
      <c r="F4577" s="10"/>
      <c r="G4577" s="17" t="n">
        <f aca="false">H4577+I4577+K4577+J4577</f>
        <v>35</v>
      </c>
      <c r="H4577" s="18" t="n">
        <f aca="false">H4578</f>
        <v>35</v>
      </c>
      <c r="I4577" s="18" t="n">
        <f aca="false">I4578</f>
        <v>0</v>
      </c>
      <c r="J4577" s="18" t="n">
        <f aca="false">J4578</f>
        <v>0</v>
      </c>
      <c r="K4577" s="18" t="n">
        <f aca="false">K4578</f>
        <v>0</v>
      </c>
    </row>
    <row r="4578" customFormat="false" ht="49.5" hidden="false" customHeight="false" outlineLevel="0" collapsed="false">
      <c r="A4578" s="11"/>
      <c r="B4578" s="20" t="s">
        <v>81</v>
      </c>
      <c r="C4578" s="13"/>
      <c r="D4578" s="10" t="s">
        <v>360</v>
      </c>
      <c r="E4578" s="10" t="s">
        <v>49</v>
      </c>
      <c r="F4578" s="10" t="s">
        <v>82</v>
      </c>
      <c r="G4578" s="17" t="n">
        <f aca="false">H4578+I4578+K4578+J4578</f>
        <v>35</v>
      </c>
      <c r="H4578" s="18" t="n">
        <v>35</v>
      </c>
      <c r="I4578" s="18"/>
      <c r="J4578" s="18"/>
      <c r="K4578" s="18"/>
    </row>
    <row r="4579" customFormat="false" ht="33" hidden="false" customHeight="false" outlineLevel="0" collapsed="false">
      <c r="A4579" s="11"/>
      <c r="B4579" s="12" t="s">
        <v>397</v>
      </c>
      <c r="C4579" s="13"/>
      <c r="D4579" s="13" t="s">
        <v>398</v>
      </c>
      <c r="E4579" s="13"/>
      <c r="F4579" s="13"/>
      <c r="G4579" s="14" t="n">
        <f aca="false">SUM(H4579:K4579)</f>
        <v>590298</v>
      </c>
      <c r="H4579" s="15" t="n">
        <f aca="false">H4580+H4583+H4634+H4639</f>
        <v>53598</v>
      </c>
      <c r="I4579" s="15" t="n">
        <f aca="false">I4580+I4583+I4634+I4639</f>
        <v>0</v>
      </c>
      <c r="J4579" s="15" t="n">
        <f aca="false">J4580+J4583+J4634+J4639</f>
        <v>0</v>
      </c>
      <c r="K4579" s="15" t="n">
        <f aca="false">K4580+K4583+K4634+K4639</f>
        <v>536700</v>
      </c>
    </row>
    <row r="4580" customFormat="false" ht="66" hidden="false" customHeight="false" outlineLevel="0" collapsed="false">
      <c r="A4580" s="11"/>
      <c r="B4580" s="8" t="s">
        <v>657</v>
      </c>
      <c r="C4580" s="13"/>
      <c r="D4580" s="10" t="s">
        <v>398</v>
      </c>
      <c r="E4580" s="10" t="s">
        <v>658</v>
      </c>
      <c r="F4580" s="10"/>
      <c r="G4580" s="17" t="n">
        <f aca="false">H4580+I4580+K4580+J4580</f>
        <v>3438</v>
      </c>
      <c r="H4580" s="15" t="n">
        <f aca="false">H4581</f>
        <v>2458</v>
      </c>
      <c r="I4580" s="15" t="n">
        <f aca="false">I4581</f>
        <v>0</v>
      </c>
      <c r="J4580" s="15" t="n">
        <f aca="false">J4581</f>
        <v>0</v>
      </c>
      <c r="K4580" s="15" t="n">
        <f aca="false">K4581</f>
        <v>980</v>
      </c>
    </row>
    <row r="4581" customFormat="false" ht="49.5" hidden="false" customHeight="false" outlineLevel="0" collapsed="false">
      <c r="A4581" s="11"/>
      <c r="B4581" s="8" t="s">
        <v>659</v>
      </c>
      <c r="C4581" s="13"/>
      <c r="D4581" s="10" t="s">
        <v>398</v>
      </c>
      <c r="E4581" s="10" t="s">
        <v>660</v>
      </c>
      <c r="F4581" s="10"/>
      <c r="G4581" s="17" t="n">
        <f aca="false">H4581+I4581+K4581+J4581</f>
        <v>3438</v>
      </c>
      <c r="H4581" s="18" t="n">
        <f aca="false">H4582</f>
        <v>2458</v>
      </c>
      <c r="I4581" s="18" t="n">
        <f aca="false">I4582</f>
        <v>0</v>
      </c>
      <c r="J4581" s="18" t="n">
        <f aca="false">J4582</f>
        <v>0</v>
      </c>
      <c r="K4581" s="18" t="n">
        <f aca="false">K4582</f>
        <v>980</v>
      </c>
    </row>
    <row r="4582" customFormat="false" ht="33" hidden="false" customHeight="false" outlineLevel="0" collapsed="false">
      <c r="A4582" s="11"/>
      <c r="B4582" s="8" t="s">
        <v>661</v>
      </c>
      <c r="C4582" s="13"/>
      <c r="D4582" s="10" t="s">
        <v>398</v>
      </c>
      <c r="E4582" s="10" t="s">
        <v>660</v>
      </c>
      <c r="F4582" s="10" t="s">
        <v>662</v>
      </c>
      <c r="G4582" s="17" t="n">
        <f aca="false">H4582+I4582+K4582+J4582</f>
        <v>3438</v>
      </c>
      <c r="H4582" s="18" t="n">
        <v>2458</v>
      </c>
      <c r="I4582" s="15"/>
      <c r="J4582" s="15"/>
      <c r="K4582" s="18" t="n">
        <v>980</v>
      </c>
    </row>
    <row r="4583" customFormat="false" ht="16.5" hidden="false" customHeight="false" outlineLevel="0" collapsed="false">
      <c r="A4583" s="7"/>
      <c r="B4583" s="8" t="s">
        <v>399</v>
      </c>
      <c r="C4583" s="10"/>
      <c r="D4583" s="10" t="s">
        <v>398</v>
      </c>
      <c r="E4583" s="10" t="s">
        <v>400</v>
      </c>
      <c r="F4583" s="10"/>
      <c r="G4583" s="18" t="n">
        <f aca="false">G4584+G4587+G4590+G4605+G4611+G4613+G4615+G4617+G4619+G4629</f>
        <v>579140</v>
      </c>
      <c r="H4583" s="18" t="n">
        <f aca="false">H4584+H4587+H4590+H4605+H4611+H4613+H4615+H4617+H4619+H4629+H4609</f>
        <v>48766</v>
      </c>
      <c r="I4583" s="18" t="n">
        <f aca="false">I4584+I4587+I4590+I4605+I4611+I4613+I4615+I4617+I4619+I4629+I4609</f>
        <v>0</v>
      </c>
      <c r="J4583" s="18" t="n">
        <f aca="false">J4584+J4587+J4590+J4605+J4611+J4613+J4615+J4617+J4619+J4629+J4609</f>
        <v>0</v>
      </c>
      <c r="K4583" s="18" t="n">
        <f aca="false">K4584+K4587+K4590+K4605+K4611+K4613+K4615+K4617+K4619+K4629+K4609+K4607</f>
        <v>535720</v>
      </c>
    </row>
    <row r="4584" customFormat="false" ht="66" hidden="false" customHeight="false" outlineLevel="0" collapsed="false">
      <c r="A4584" s="7"/>
      <c r="B4584" s="8" t="s">
        <v>663</v>
      </c>
      <c r="C4584" s="10"/>
      <c r="D4584" s="10" t="s">
        <v>398</v>
      </c>
      <c r="E4584" s="10" t="s">
        <v>664</v>
      </c>
      <c r="F4584" s="10"/>
      <c r="G4584" s="17" t="n">
        <f aca="false">H4584+I4584+K4584+J4584</f>
        <v>1099</v>
      </c>
      <c r="H4584" s="19" t="n">
        <f aca="false">SUM(H4585)</f>
        <v>0</v>
      </c>
      <c r="I4584" s="19" t="n">
        <f aca="false">SUM(I4585)</f>
        <v>0</v>
      </c>
      <c r="J4584" s="19" t="n">
        <f aca="false">SUM(J4585)</f>
        <v>0</v>
      </c>
      <c r="K4584" s="19" t="n">
        <f aca="false">SUM(K4585)</f>
        <v>1099</v>
      </c>
    </row>
    <row r="4585" customFormat="false" ht="135.75" hidden="false" customHeight="true" outlineLevel="0" collapsed="false">
      <c r="A4585" s="11"/>
      <c r="B4585" s="8" t="s">
        <v>665</v>
      </c>
      <c r="C4585" s="13"/>
      <c r="D4585" s="10" t="s">
        <v>398</v>
      </c>
      <c r="E4585" s="10" t="s">
        <v>666</v>
      </c>
      <c r="F4585" s="10"/>
      <c r="G4585" s="17" t="n">
        <f aca="false">H4585+I4585+K4585+J4585</f>
        <v>1099</v>
      </c>
      <c r="H4585" s="18" t="n">
        <f aca="false">H4586</f>
        <v>0</v>
      </c>
      <c r="I4585" s="18" t="n">
        <f aca="false">I4586</f>
        <v>0</v>
      </c>
      <c r="J4585" s="18" t="n">
        <f aca="false">J4586</f>
        <v>0</v>
      </c>
      <c r="K4585" s="18" t="n">
        <f aca="false">K4586</f>
        <v>1099</v>
      </c>
    </row>
    <row r="4586" customFormat="false" ht="16.5" hidden="false" customHeight="false" outlineLevel="0" collapsed="false">
      <c r="A4586" s="11"/>
      <c r="B4586" s="8" t="s">
        <v>201</v>
      </c>
      <c r="C4586" s="13"/>
      <c r="D4586" s="10" t="s">
        <v>398</v>
      </c>
      <c r="E4586" s="10" t="s">
        <v>666</v>
      </c>
      <c r="F4586" s="10" t="s">
        <v>202</v>
      </c>
      <c r="G4586" s="17" t="n">
        <f aca="false">H4586+I4586+K4586+J4586</f>
        <v>1099</v>
      </c>
      <c r="H4586" s="18"/>
      <c r="I4586" s="18"/>
      <c r="J4586" s="18"/>
      <c r="K4586" s="18" t="n">
        <f aca="false">1323-224</f>
        <v>1099</v>
      </c>
    </row>
    <row r="4587" customFormat="false" ht="82.5" hidden="false" customHeight="false" outlineLevel="0" collapsed="false">
      <c r="A4587" s="11"/>
      <c r="B4587" s="8" t="s">
        <v>667</v>
      </c>
      <c r="C4587" s="13"/>
      <c r="D4587" s="10" t="s">
        <v>398</v>
      </c>
      <c r="E4587" s="10" t="s">
        <v>668</v>
      </c>
      <c r="F4587" s="10"/>
      <c r="G4587" s="17" t="n">
        <f aca="false">SUM(H4587:K4587)</f>
        <v>18395</v>
      </c>
      <c r="H4587" s="18" t="n">
        <f aca="false">SUM(H4588)</f>
        <v>0</v>
      </c>
      <c r="I4587" s="18" t="n">
        <f aca="false">SUM(I4588)</f>
        <v>0</v>
      </c>
      <c r="J4587" s="18" t="n">
        <f aca="false">SUM(J4588)</f>
        <v>0</v>
      </c>
      <c r="K4587" s="18" t="n">
        <f aca="false">SUM(K4588)</f>
        <v>18395</v>
      </c>
    </row>
    <row r="4588" customFormat="false" ht="82.5" hidden="false" customHeight="false" outlineLevel="0" collapsed="false">
      <c r="A4588" s="11"/>
      <c r="B4588" s="8" t="s">
        <v>669</v>
      </c>
      <c r="C4588" s="13"/>
      <c r="D4588" s="10" t="s">
        <v>398</v>
      </c>
      <c r="E4588" s="10" t="s">
        <v>670</v>
      </c>
      <c r="F4588" s="10"/>
      <c r="G4588" s="17" t="n">
        <f aca="false">H4588+I4588+K4588+J4588</f>
        <v>18395</v>
      </c>
      <c r="H4588" s="18" t="n">
        <f aca="false">H4589</f>
        <v>0</v>
      </c>
      <c r="I4588" s="18" t="n">
        <f aca="false">I4589</f>
        <v>0</v>
      </c>
      <c r="J4588" s="18" t="n">
        <f aca="false">J4589</f>
        <v>0</v>
      </c>
      <c r="K4588" s="18" t="n">
        <f aca="false">K4589</f>
        <v>18395</v>
      </c>
    </row>
    <row r="4589" customFormat="false" ht="16.5" hidden="false" customHeight="false" outlineLevel="0" collapsed="false">
      <c r="A4589" s="11"/>
      <c r="B4589" s="8" t="s">
        <v>201</v>
      </c>
      <c r="C4589" s="13"/>
      <c r="D4589" s="10" t="s">
        <v>398</v>
      </c>
      <c r="E4589" s="10" t="s">
        <v>670</v>
      </c>
      <c r="F4589" s="10" t="s">
        <v>202</v>
      </c>
      <c r="G4589" s="17" t="n">
        <f aca="false">H4589+I4589+K4589+J4589</f>
        <v>18395</v>
      </c>
      <c r="H4589" s="18"/>
      <c r="I4589" s="18"/>
      <c r="J4589" s="18"/>
      <c r="K4589" s="18" t="n">
        <v>18395</v>
      </c>
    </row>
    <row r="4590" customFormat="false" ht="33" hidden="false" customHeight="false" outlineLevel="0" collapsed="false">
      <c r="A4590" s="11"/>
      <c r="B4590" s="8" t="s">
        <v>401</v>
      </c>
      <c r="C4590" s="13"/>
      <c r="D4590" s="10" t="s">
        <v>398</v>
      </c>
      <c r="E4590" s="10" t="s">
        <v>402</v>
      </c>
      <c r="F4590" s="10"/>
      <c r="G4590" s="17" t="n">
        <f aca="false">SUM(H4590:K4590)</f>
        <v>22725</v>
      </c>
      <c r="H4590" s="18" t="n">
        <f aca="false">SUM(H4591+H4593+H4595+H4597+H4599+H4601+H4603)</f>
        <v>13510</v>
      </c>
      <c r="I4590" s="18" t="n">
        <f aca="false">SUM(I4591+I4593+I4595+I4597+I4599+I4601+I4603)</f>
        <v>0</v>
      </c>
      <c r="J4590" s="18" t="n">
        <f aca="false">SUM(J4591+J4593+J4595+J4597+J4599+J4601+J4603)</f>
        <v>0</v>
      </c>
      <c r="K4590" s="18" t="n">
        <f aca="false">SUM(K4591+K4593+K4595+K4597+K4599+K4601+K4603)</f>
        <v>9215</v>
      </c>
    </row>
    <row r="4591" customFormat="false" ht="66" hidden="false" customHeight="false" outlineLevel="0" collapsed="false">
      <c r="A4591" s="11"/>
      <c r="B4591" s="8" t="s">
        <v>671</v>
      </c>
      <c r="C4591" s="13"/>
      <c r="D4591" s="10" t="s">
        <v>398</v>
      </c>
      <c r="E4591" s="10" t="s">
        <v>672</v>
      </c>
      <c r="F4591" s="10"/>
      <c r="G4591" s="17" t="n">
        <f aca="false">H4591+I4591+K4591+J4591</f>
        <v>573</v>
      </c>
      <c r="H4591" s="18" t="n">
        <f aca="false">H4592</f>
        <v>0</v>
      </c>
      <c r="I4591" s="18" t="n">
        <f aca="false">I4592</f>
        <v>0</v>
      </c>
      <c r="J4591" s="18" t="n">
        <f aca="false">J4592</f>
        <v>0</v>
      </c>
      <c r="K4591" s="18" t="n">
        <f aca="false">K4592</f>
        <v>573</v>
      </c>
    </row>
    <row r="4592" customFormat="false" ht="16.5" hidden="false" customHeight="false" outlineLevel="0" collapsed="false">
      <c r="A4592" s="11"/>
      <c r="B4592" s="8" t="s">
        <v>201</v>
      </c>
      <c r="C4592" s="13"/>
      <c r="D4592" s="10" t="s">
        <v>398</v>
      </c>
      <c r="E4592" s="10" t="s">
        <v>672</v>
      </c>
      <c r="F4592" s="10" t="s">
        <v>202</v>
      </c>
      <c r="G4592" s="17" t="n">
        <f aca="false">H4592+I4592+K4592+J4592</f>
        <v>573</v>
      </c>
      <c r="H4592" s="18"/>
      <c r="I4592" s="18"/>
      <c r="J4592" s="18"/>
      <c r="K4592" s="18" t="n">
        <v>573</v>
      </c>
    </row>
    <row r="4593" customFormat="false" ht="82.5" hidden="false" customHeight="false" outlineLevel="0" collapsed="false">
      <c r="A4593" s="31"/>
      <c r="B4593" s="8" t="s">
        <v>673</v>
      </c>
      <c r="C4593" s="12"/>
      <c r="D4593" s="8" t="s">
        <v>398</v>
      </c>
      <c r="E4593" s="8" t="s">
        <v>674</v>
      </c>
      <c r="F4593" s="8"/>
      <c r="G4593" s="19" t="n">
        <f aca="false">H4593+I4593+K4593+J4593</f>
        <v>19223</v>
      </c>
      <c r="H4593" s="18" t="n">
        <f aca="false">H4594</f>
        <v>13510</v>
      </c>
      <c r="I4593" s="18" t="n">
        <f aca="false">I4594</f>
        <v>0</v>
      </c>
      <c r="J4593" s="18" t="n">
        <f aca="false">J4594</f>
        <v>0</v>
      </c>
      <c r="K4593" s="18" t="n">
        <f aca="false">K4594</f>
        <v>5713</v>
      </c>
    </row>
    <row r="4594" customFormat="false" ht="16.5" hidden="false" customHeight="false" outlineLevel="0" collapsed="false">
      <c r="A4594" s="31"/>
      <c r="B4594" s="8" t="s">
        <v>201</v>
      </c>
      <c r="C4594" s="12"/>
      <c r="D4594" s="8" t="s">
        <v>398</v>
      </c>
      <c r="E4594" s="8" t="s">
        <v>674</v>
      </c>
      <c r="F4594" s="8" t="s">
        <v>202</v>
      </c>
      <c r="G4594" s="19" t="n">
        <f aca="false">H4594+I4594+K4594+J4594</f>
        <v>19223</v>
      </c>
      <c r="H4594" s="18" t="n">
        <f aca="false">13720-210</f>
        <v>13510</v>
      </c>
      <c r="I4594" s="18"/>
      <c r="J4594" s="18"/>
      <c r="K4594" s="18" t="n">
        <v>5713</v>
      </c>
    </row>
    <row r="4595" customFormat="false" ht="99" hidden="true" customHeight="false" outlineLevel="0" collapsed="false">
      <c r="A4595" s="11"/>
      <c r="B4595" s="8" t="s">
        <v>675</v>
      </c>
      <c r="C4595" s="13"/>
      <c r="D4595" s="10" t="s">
        <v>398</v>
      </c>
      <c r="E4595" s="10" t="s">
        <v>676</v>
      </c>
      <c r="F4595" s="10"/>
      <c r="G4595" s="17" t="n">
        <f aca="false">H4595+I4595+K4595+J4595</f>
        <v>0</v>
      </c>
      <c r="H4595" s="18" t="n">
        <f aca="false">H4596</f>
        <v>0</v>
      </c>
      <c r="I4595" s="18" t="n">
        <f aca="false">I4596</f>
        <v>0</v>
      </c>
      <c r="J4595" s="18" t="n">
        <f aca="false">J4596</f>
        <v>0</v>
      </c>
      <c r="K4595" s="18" t="n">
        <f aca="false">K4596</f>
        <v>0</v>
      </c>
    </row>
    <row r="4596" customFormat="false" ht="16.5" hidden="true" customHeight="false" outlineLevel="0" collapsed="false">
      <c r="A4596" s="11"/>
      <c r="B4596" s="8" t="s">
        <v>201</v>
      </c>
      <c r="C4596" s="13"/>
      <c r="D4596" s="10" t="s">
        <v>398</v>
      </c>
      <c r="E4596" s="10" t="s">
        <v>676</v>
      </c>
      <c r="F4596" s="10" t="s">
        <v>202</v>
      </c>
      <c r="G4596" s="17" t="n">
        <f aca="false">H4596+I4596+K4596+J4596</f>
        <v>0</v>
      </c>
      <c r="H4596" s="18"/>
      <c r="I4596" s="18"/>
      <c r="J4596" s="18"/>
      <c r="K4596" s="18"/>
    </row>
    <row r="4597" customFormat="false" ht="82.5" hidden="false" customHeight="false" outlineLevel="0" collapsed="false">
      <c r="A4597" s="11"/>
      <c r="B4597" s="8" t="s">
        <v>677</v>
      </c>
      <c r="C4597" s="13"/>
      <c r="D4597" s="10" t="s">
        <v>398</v>
      </c>
      <c r="E4597" s="10" t="s">
        <v>678</v>
      </c>
      <c r="F4597" s="10"/>
      <c r="G4597" s="17" t="n">
        <f aca="false">H4597+I4597+K4597+J4597</f>
        <v>470</v>
      </c>
      <c r="H4597" s="18" t="n">
        <f aca="false">H4598</f>
        <v>0</v>
      </c>
      <c r="I4597" s="18" t="n">
        <f aca="false">I4598</f>
        <v>0</v>
      </c>
      <c r="J4597" s="18" t="n">
        <f aca="false">J4598</f>
        <v>0</v>
      </c>
      <c r="K4597" s="18" t="n">
        <f aca="false">K4598</f>
        <v>470</v>
      </c>
    </row>
    <row r="4598" customFormat="false" ht="16.5" hidden="false" customHeight="false" outlineLevel="0" collapsed="false">
      <c r="A4598" s="11"/>
      <c r="B4598" s="8" t="s">
        <v>201</v>
      </c>
      <c r="C4598" s="13"/>
      <c r="D4598" s="10" t="s">
        <v>398</v>
      </c>
      <c r="E4598" s="10" t="s">
        <v>678</v>
      </c>
      <c r="F4598" s="10" t="s">
        <v>202</v>
      </c>
      <c r="G4598" s="17" t="n">
        <f aca="false">H4598+I4598+K4598+J4598</f>
        <v>470</v>
      </c>
      <c r="H4598" s="18"/>
      <c r="I4598" s="18"/>
      <c r="J4598" s="18"/>
      <c r="K4598" s="18" t="n">
        <v>470</v>
      </c>
    </row>
    <row r="4599" customFormat="false" ht="82.5" hidden="false" customHeight="false" outlineLevel="0" collapsed="false">
      <c r="A4599" s="11"/>
      <c r="B4599" s="8" t="s">
        <v>679</v>
      </c>
      <c r="C4599" s="13"/>
      <c r="D4599" s="10" t="s">
        <v>398</v>
      </c>
      <c r="E4599" s="10" t="s">
        <v>680</v>
      </c>
      <c r="F4599" s="10"/>
      <c r="G4599" s="17" t="n">
        <f aca="false">H4599+I4599+K4599+J4599</f>
        <v>353</v>
      </c>
      <c r="H4599" s="18" t="n">
        <f aca="false">H4600</f>
        <v>0</v>
      </c>
      <c r="I4599" s="18" t="n">
        <f aca="false">I4600</f>
        <v>0</v>
      </c>
      <c r="J4599" s="18" t="n">
        <f aca="false">J4600</f>
        <v>0</v>
      </c>
      <c r="K4599" s="18" t="n">
        <f aca="false">K4600</f>
        <v>353</v>
      </c>
    </row>
    <row r="4600" customFormat="false" ht="16.5" hidden="false" customHeight="false" outlineLevel="0" collapsed="false">
      <c r="A4600" s="11"/>
      <c r="B4600" s="8" t="s">
        <v>201</v>
      </c>
      <c r="C4600" s="13"/>
      <c r="D4600" s="10" t="s">
        <v>398</v>
      </c>
      <c r="E4600" s="10" t="s">
        <v>680</v>
      </c>
      <c r="F4600" s="10" t="s">
        <v>202</v>
      </c>
      <c r="G4600" s="17" t="n">
        <f aca="false">H4600+I4600+K4600+J4600</f>
        <v>353</v>
      </c>
      <c r="H4600" s="18"/>
      <c r="I4600" s="18"/>
      <c r="J4600" s="18"/>
      <c r="K4600" s="18" t="n">
        <v>353</v>
      </c>
    </row>
    <row r="4601" customFormat="false" ht="148.5" hidden="false" customHeight="false" outlineLevel="0" collapsed="false">
      <c r="A4601" s="11"/>
      <c r="B4601" s="8" t="s">
        <v>681</v>
      </c>
      <c r="C4601" s="13"/>
      <c r="D4601" s="10" t="s">
        <v>398</v>
      </c>
      <c r="E4601" s="10" t="s">
        <v>682</v>
      </c>
      <c r="F4601" s="10"/>
      <c r="G4601" s="17" t="n">
        <f aca="false">H4601+I4601+K4601+J4601</f>
        <v>1576</v>
      </c>
      <c r="H4601" s="18" t="n">
        <f aca="false">H4602</f>
        <v>0</v>
      </c>
      <c r="I4601" s="18" t="n">
        <f aca="false">I4602</f>
        <v>0</v>
      </c>
      <c r="J4601" s="18" t="n">
        <f aca="false">J4602</f>
        <v>0</v>
      </c>
      <c r="K4601" s="18" t="n">
        <f aca="false">K4602</f>
        <v>1576</v>
      </c>
    </row>
    <row r="4602" customFormat="false" ht="16.5" hidden="false" customHeight="false" outlineLevel="0" collapsed="false">
      <c r="A4602" s="11"/>
      <c r="B4602" s="8" t="s">
        <v>201</v>
      </c>
      <c r="C4602" s="13"/>
      <c r="D4602" s="10" t="s">
        <v>398</v>
      </c>
      <c r="E4602" s="10" t="s">
        <v>682</v>
      </c>
      <c r="F4602" s="10" t="s">
        <v>202</v>
      </c>
      <c r="G4602" s="17" t="n">
        <f aca="false">H4602+I4602+K4602+J4602</f>
        <v>1576</v>
      </c>
      <c r="H4602" s="18"/>
      <c r="I4602" s="18"/>
      <c r="J4602" s="18"/>
      <c r="K4602" s="18" t="n">
        <v>1576</v>
      </c>
    </row>
    <row r="4603" customFormat="false" ht="82.5" hidden="false" customHeight="false" outlineLevel="0" collapsed="false">
      <c r="A4603" s="11"/>
      <c r="B4603" s="8" t="s">
        <v>683</v>
      </c>
      <c r="C4603" s="13"/>
      <c r="D4603" s="10" t="s">
        <v>398</v>
      </c>
      <c r="E4603" s="10" t="s">
        <v>684</v>
      </c>
      <c r="F4603" s="10"/>
      <c r="G4603" s="17" t="n">
        <f aca="false">H4603+I4603+K4603+J4603</f>
        <v>530</v>
      </c>
      <c r="H4603" s="18" t="n">
        <f aca="false">H4604</f>
        <v>0</v>
      </c>
      <c r="I4603" s="18" t="n">
        <f aca="false">I4604</f>
        <v>0</v>
      </c>
      <c r="J4603" s="18" t="n">
        <f aca="false">J4604</f>
        <v>0</v>
      </c>
      <c r="K4603" s="18" t="n">
        <f aca="false">K4604</f>
        <v>530</v>
      </c>
    </row>
    <row r="4604" customFormat="false" ht="16.5" hidden="false" customHeight="false" outlineLevel="0" collapsed="false">
      <c r="A4604" s="11"/>
      <c r="B4604" s="8" t="s">
        <v>201</v>
      </c>
      <c r="C4604" s="13"/>
      <c r="D4604" s="10" t="s">
        <v>398</v>
      </c>
      <c r="E4604" s="10" t="s">
        <v>684</v>
      </c>
      <c r="F4604" s="10" t="s">
        <v>202</v>
      </c>
      <c r="G4604" s="17" t="n">
        <f aca="false">H4604+I4604+K4604+J4604</f>
        <v>530</v>
      </c>
      <c r="H4604" s="18"/>
      <c r="I4604" s="18"/>
      <c r="J4604" s="18"/>
      <c r="K4604" s="18" t="n">
        <v>530</v>
      </c>
    </row>
    <row r="4605" customFormat="false" ht="231" hidden="false" customHeight="false" outlineLevel="0" collapsed="false">
      <c r="A4605" s="11"/>
      <c r="B4605" s="53" t="s">
        <v>685</v>
      </c>
      <c r="C4605" s="13"/>
      <c r="D4605" s="10" t="s">
        <v>398</v>
      </c>
      <c r="E4605" s="10" t="s">
        <v>686</v>
      </c>
      <c r="F4605" s="10"/>
      <c r="G4605" s="17" t="n">
        <f aca="false">SUM(H4605+I4605+J4605+K4605)</f>
        <v>6804</v>
      </c>
      <c r="H4605" s="18" t="n">
        <f aca="false">H4606</f>
        <v>0</v>
      </c>
      <c r="I4605" s="18" t="n">
        <f aca="false">I4606</f>
        <v>0</v>
      </c>
      <c r="J4605" s="18" t="n">
        <f aca="false">J4606</f>
        <v>0</v>
      </c>
      <c r="K4605" s="18" t="n">
        <f aca="false">K4606</f>
        <v>6804</v>
      </c>
    </row>
    <row r="4606" customFormat="false" ht="16.5" hidden="false" customHeight="false" outlineLevel="0" collapsed="false">
      <c r="A4606" s="11"/>
      <c r="B4606" s="8" t="s">
        <v>201</v>
      </c>
      <c r="C4606" s="13"/>
      <c r="D4606" s="10" t="s">
        <v>398</v>
      </c>
      <c r="E4606" s="10" t="s">
        <v>686</v>
      </c>
      <c r="F4606" s="10" t="s">
        <v>202</v>
      </c>
      <c r="G4606" s="17" t="n">
        <f aca="false">SUM(H4606+I4606+J4606+K4606)</f>
        <v>6804</v>
      </c>
      <c r="H4606" s="18"/>
      <c r="I4606" s="18"/>
      <c r="J4606" s="18"/>
      <c r="K4606" s="18" t="n">
        <v>6804</v>
      </c>
    </row>
    <row r="4607" customFormat="false" ht="165" hidden="false" customHeight="false" outlineLevel="0" collapsed="false">
      <c r="A4607" s="11"/>
      <c r="B4607" s="8" t="s">
        <v>687</v>
      </c>
      <c r="C4607" s="13"/>
      <c r="D4607" s="10" t="s">
        <v>398</v>
      </c>
      <c r="E4607" s="10" t="s">
        <v>688</v>
      </c>
      <c r="F4607" s="10"/>
      <c r="G4607" s="17" t="n">
        <f aca="false">H4607+I4607+K4607+J4607</f>
        <v>5346</v>
      </c>
      <c r="H4607" s="18" t="n">
        <f aca="false">H4608</f>
        <v>0</v>
      </c>
      <c r="I4607" s="18" t="n">
        <f aca="false">I4608</f>
        <v>0</v>
      </c>
      <c r="J4607" s="18" t="n">
        <f aca="false">J4608</f>
        <v>0</v>
      </c>
      <c r="K4607" s="18" t="n">
        <f aca="false">K4608</f>
        <v>5346</v>
      </c>
    </row>
    <row r="4608" customFormat="false" ht="22.5" hidden="false" customHeight="true" outlineLevel="0" collapsed="false">
      <c r="A4608" s="11"/>
      <c r="B4608" s="8" t="s">
        <v>201</v>
      </c>
      <c r="C4608" s="13"/>
      <c r="D4608" s="10" t="s">
        <v>398</v>
      </c>
      <c r="E4608" s="10" t="s">
        <v>688</v>
      </c>
      <c r="F4608" s="10" t="s">
        <v>202</v>
      </c>
      <c r="G4608" s="17" t="n">
        <f aca="false">H4608+I4608+K4608+J4608</f>
        <v>5346</v>
      </c>
      <c r="H4608" s="18"/>
      <c r="I4608" s="18"/>
      <c r="J4608" s="18"/>
      <c r="K4608" s="18" t="n">
        <v>5346</v>
      </c>
    </row>
    <row r="4609" customFormat="false" ht="0.75" hidden="true" customHeight="true" outlineLevel="0" collapsed="false">
      <c r="A4609" s="11"/>
      <c r="B4609" s="8" t="s">
        <v>689</v>
      </c>
      <c r="C4609" s="13"/>
      <c r="D4609" s="10" t="s">
        <v>398</v>
      </c>
      <c r="E4609" s="10" t="s">
        <v>200</v>
      </c>
      <c r="F4609" s="10"/>
      <c r="G4609" s="17" t="n">
        <f aca="false">G4610</f>
        <v>0</v>
      </c>
      <c r="H4609" s="19" t="n">
        <f aca="false">H4610</f>
        <v>0</v>
      </c>
      <c r="I4609" s="19" t="n">
        <f aca="false">I4610</f>
        <v>0</v>
      </c>
      <c r="J4609" s="19" t="n">
        <f aca="false">J4610</f>
        <v>0</v>
      </c>
      <c r="K4609" s="19" t="n">
        <f aca="false">K4610</f>
        <v>0</v>
      </c>
    </row>
    <row r="4610" customFormat="false" ht="16.5" hidden="true" customHeight="false" outlineLevel="0" collapsed="false">
      <c r="A4610" s="11"/>
      <c r="B4610" s="8" t="s">
        <v>201</v>
      </c>
      <c r="C4610" s="13"/>
      <c r="D4610" s="10" t="s">
        <v>398</v>
      </c>
      <c r="E4610" s="10" t="s">
        <v>200</v>
      </c>
      <c r="F4610" s="10" t="s">
        <v>202</v>
      </c>
      <c r="G4610" s="17" t="n">
        <f aca="false">H4610+I4610+J4610+K4610</f>
        <v>0</v>
      </c>
      <c r="H4610" s="18"/>
      <c r="I4610" s="18"/>
      <c r="J4610" s="18"/>
      <c r="K4610" s="18"/>
    </row>
    <row r="4611" customFormat="false" ht="219" hidden="false" customHeight="true" outlineLevel="0" collapsed="false">
      <c r="A4611" s="11"/>
      <c r="B4611" s="54" t="s">
        <v>690</v>
      </c>
      <c r="C4611" s="55"/>
      <c r="D4611" s="10" t="s">
        <v>398</v>
      </c>
      <c r="E4611" s="10" t="s">
        <v>691</v>
      </c>
      <c r="F4611" s="10"/>
      <c r="G4611" s="17" t="n">
        <f aca="false">H4611+I4611+K4611+J4611</f>
        <v>51252</v>
      </c>
      <c r="H4611" s="18" t="n">
        <f aca="false">H4612</f>
        <v>35256</v>
      </c>
      <c r="I4611" s="18" t="n">
        <f aca="false">I4612</f>
        <v>0</v>
      </c>
      <c r="J4611" s="18" t="n">
        <f aca="false">J4612</f>
        <v>0</v>
      </c>
      <c r="K4611" s="18" t="n">
        <f aca="false">K4612</f>
        <v>15996</v>
      </c>
    </row>
    <row r="4612" customFormat="false" ht="16.5" hidden="false" customHeight="false" outlineLevel="0" collapsed="false">
      <c r="A4612" s="11"/>
      <c r="B4612" s="8" t="s">
        <v>201</v>
      </c>
      <c r="C4612" s="13"/>
      <c r="D4612" s="10" t="s">
        <v>398</v>
      </c>
      <c r="E4612" s="10" t="s">
        <v>691</v>
      </c>
      <c r="F4612" s="10" t="s">
        <v>202</v>
      </c>
      <c r="G4612" s="17" t="n">
        <f aca="false">H4612+I4612+K4612+J4612</f>
        <v>51252</v>
      </c>
      <c r="H4612" s="18" t="n">
        <v>35256</v>
      </c>
      <c r="I4612" s="18"/>
      <c r="J4612" s="18"/>
      <c r="K4612" s="18" t="n">
        <f aca="false">15999-3</f>
        <v>15996</v>
      </c>
    </row>
    <row r="4613" customFormat="false" ht="132" hidden="false" customHeight="false" outlineLevel="0" collapsed="false">
      <c r="A4613" s="11"/>
      <c r="B4613" s="8" t="s">
        <v>692</v>
      </c>
      <c r="C4613" s="13"/>
      <c r="D4613" s="10" t="s">
        <v>398</v>
      </c>
      <c r="E4613" s="10" t="s">
        <v>693</v>
      </c>
      <c r="F4613" s="10"/>
      <c r="G4613" s="17" t="n">
        <f aca="false">H4613+I4613+K4613+J4613</f>
        <v>143</v>
      </c>
      <c r="H4613" s="18" t="n">
        <f aca="false">H4614</f>
        <v>0</v>
      </c>
      <c r="I4613" s="18" t="n">
        <f aca="false">I4614</f>
        <v>0</v>
      </c>
      <c r="J4613" s="18" t="n">
        <f aca="false">J4614</f>
        <v>0</v>
      </c>
      <c r="K4613" s="18" t="n">
        <f aca="false">K4614</f>
        <v>143</v>
      </c>
    </row>
    <row r="4614" customFormat="false" ht="16.5" hidden="false" customHeight="false" outlineLevel="0" collapsed="false">
      <c r="A4614" s="11"/>
      <c r="B4614" s="8" t="s">
        <v>201</v>
      </c>
      <c r="C4614" s="13"/>
      <c r="D4614" s="10" t="s">
        <v>398</v>
      </c>
      <c r="E4614" s="10" t="s">
        <v>693</v>
      </c>
      <c r="F4614" s="10" t="s">
        <v>202</v>
      </c>
      <c r="G4614" s="17" t="n">
        <f aca="false">H4614+I4614+K4614+J4614</f>
        <v>143</v>
      </c>
      <c r="H4614" s="18"/>
      <c r="I4614" s="18"/>
      <c r="J4614" s="18"/>
      <c r="K4614" s="18" t="n">
        <v>143</v>
      </c>
    </row>
    <row r="4615" customFormat="false" ht="66" hidden="false" customHeight="false" outlineLevel="0" collapsed="false">
      <c r="A4615" s="11"/>
      <c r="B4615" s="8" t="s">
        <v>694</v>
      </c>
      <c r="C4615" s="13"/>
      <c r="D4615" s="10" t="s">
        <v>398</v>
      </c>
      <c r="E4615" s="10" t="s">
        <v>695</v>
      </c>
      <c r="F4615" s="10"/>
      <c r="G4615" s="17" t="n">
        <f aca="false">H4615+I4615+K4615+J4615</f>
        <v>181953</v>
      </c>
      <c r="H4615" s="18" t="n">
        <f aca="false">H4616</f>
        <v>0</v>
      </c>
      <c r="I4615" s="18" t="n">
        <f aca="false">I4616</f>
        <v>0</v>
      </c>
      <c r="J4615" s="18" t="n">
        <f aca="false">J4616</f>
        <v>0</v>
      </c>
      <c r="K4615" s="18" t="n">
        <f aca="false">K4616</f>
        <v>181953</v>
      </c>
    </row>
    <row r="4616" customFormat="false" ht="16.5" hidden="false" customHeight="false" outlineLevel="0" collapsed="false">
      <c r="A4616" s="11"/>
      <c r="B4616" s="8" t="s">
        <v>201</v>
      </c>
      <c r="C4616" s="13"/>
      <c r="D4616" s="10" t="s">
        <v>398</v>
      </c>
      <c r="E4616" s="10" t="s">
        <v>695</v>
      </c>
      <c r="F4616" s="10" t="s">
        <v>202</v>
      </c>
      <c r="G4616" s="17" t="n">
        <f aca="false">H4616+I4616+K4616+J4616</f>
        <v>181953</v>
      </c>
      <c r="H4616" s="18"/>
      <c r="I4616" s="18"/>
      <c r="J4616" s="18"/>
      <c r="K4616" s="18" t="n">
        <v>181953</v>
      </c>
    </row>
    <row r="4617" customFormat="false" ht="66" hidden="false" customHeight="false" outlineLevel="0" collapsed="false">
      <c r="A4617" s="11"/>
      <c r="B4617" s="8" t="s">
        <v>696</v>
      </c>
      <c r="C4617" s="13"/>
      <c r="D4617" s="10" t="s">
        <v>398</v>
      </c>
      <c r="E4617" s="10" t="s">
        <v>697</v>
      </c>
      <c r="F4617" s="10"/>
      <c r="G4617" s="17" t="n">
        <f aca="false">H4617+I4617+K4617+J4617</f>
        <v>20771</v>
      </c>
      <c r="H4617" s="18" t="n">
        <f aca="false">H4618</f>
        <v>0</v>
      </c>
      <c r="I4617" s="18" t="n">
        <f aca="false">I4618</f>
        <v>0</v>
      </c>
      <c r="J4617" s="18" t="n">
        <f aca="false">J4618</f>
        <v>0</v>
      </c>
      <c r="K4617" s="18" t="n">
        <f aca="false">K4618</f>
        <v>20771</v>
      </c>
    </row>
    <row r="4618" customFormat="false" ht="16.5" hidden="false" customHeight="false" outlineLevel="0" collapsed="false">
      <c r="A4618" s="11"/>
      <c r="B4618" s="8" t="s">
        <v>201</v>
      </c>
      <c r="C4618" s="13"/>
      <c r="D4618" s="10" t="s">
        <v>398</v>
      </c>
      <c r="E4618" s="10" t="s">
        <v>697</v>
      </c>
      <c r="F4618" s="10" t="s">
        <v>202</v>
      </c>
      <c r="G4618" s="17" t="n">
        <f aca="false">H4618+I4618+K4618+J4618</f>
        <v>20771</v>
      </c>
      <c r="H4618" s="18"/>
      <c r="I4618" s="18"/>
      <c r="J4618" s="18"/>
      <c r="K4618" s="18" t="n">
        <v>20771</v>
      </c>
    </row>
    <row r="4619" customFormat="false" ht="49.5" hidden="false" customHeight="false" outlineLevel="0" collapsed="false">
      <c r="A4619" s="11"/>
      <c r="B4619" s="8" t="s">
        <v>698</v>
      </c>
      <c r="C4619" s="13"/>
      <c r="D4619" s="10" t="s">
        <v>398</v>
      </c>
      <c r="E4619" s="10" t="s">
        <v>699</v>
      </c>
      <c r="F4619" s="10"/>
      <c r="G4619" s="32" t="n">
        <f aca="false">SUM(G4620+G4622+G4627)</f>
        <v>253092</v>
      </c>
      <c r="H4619" s="18" t="n">
        <f aca="false">SUM(H4620+H4622+H4627)</f>
        <v>0</v>
      </c>
      <c r="I4619" s="18" t="n">
        <f aca="false">SUM(I4620+I4622+I4627)</f>
        <v>0</v>
      </c>
      <c r="J4619" s="18" t="n">
        <f aca="false">SUM(J4620+J4622+J4627)</f>
        <v>0</v>
      </c>
      <c r="K4619" s="18" t="n">
        <f aca="false">SUM(K4620+K4622+K4627)</f>
        <v>253092</v>
      </c>
    </row>
    <row r="4620" customFormat="false" ht="33" hidden="false" customHeight="false" outlineLevel="0" collapsed="false">
      <c r="A4620" s="11"/>
      <c r="B4620" s="8" t="s">
        <v>700</v>
      </c>
      <c r="C4620" s="13"/>
      <c r="D4620" s="10" t="s">
        <v>398</v>
      </c>
      <c r="E4620" s="10" t="s">
        <v>701</v>
      </c>
      <c r="F4620" s="10"/>
      <c r="G4620" s="17" t="n">
        <f aca="false">H4620+I4620+K4620+J4620</f>
        <v>50161</v>
      </c>
      <c r="H4620" s="18" t="n">
        <f aca="false">H4621</f>
        <v>0</v>
      </c>
      <c r="I4620" s="18" t="n">
        <f aca="false">I4621</f>
        <v>0</v>
      </c>
      <c r="J4620" s="18" t="n">
        <f aca="false">J4621</f>
        <v>0</v>
      </c>
      <c r="K4620" s="18" t="n">
        <f aca="false">K4621</f>
        <v>50161</v>
      </c>
    </row>
    <row r="4621" customFormat="false" ht="16.5" hidden="false" customHeight="false" outlineLevel="0" collapsed="false">
      <c r="A4621" s="11"/>
      <c r="B4621" s="8" t="s">
        <v>201</v>
      </c>
      <c r="C4621" s="13"/>
      <c r="D4621" s="10" t="s">
        <v>398</v>
      </c>
      <c r="E4621" s="10" t="s">
        <v>701</v>
      </c>
      <c r="F4621" s="10" t="s">
        <v>202</v>
      </c>
      <c r="G4621" s="17" t="n">
        <f aca="false">H4621+I4621+K4621+J4621</f>
        <v>50161</v>
      </c>
      <c r="H4621" s="18"/>
      <c r="I4621" s="18"/>
      <c r="J4621" s="18"/>
      <c r="K4621" s="18" t="n">
        <v>50161</v>
      </c>
    </row>
    <row r="4622" customFormat="false" ht="66" hidden="false" customHeight="false" outlineLevel="0" collapsed="false">
      <c r="A4622" s="11"/>
      <c r="B4622" s="8" t="s">
        <v>702</v>
      </c>
      <c r="C4622" s="13"/>
      <c r="D4622" s="10" t="s">
        <v>398</v>
      </c>
      <c r="E4622" s="10" t="s">
        <v>703</v>
      </c>
      <c r="F4622" s="10"/>
      <c r="G4622" s="17" t="n">
        <f aca="false">H4622+I4622+K4622+J4622</f>
        <v>193274</v>
      </c>
      <c r="H4622" s="18" t="n">
        <f aca="false">H4623+H4625</f>
        <v>0</v>
      </c>
      <c r="I4622" s="18" t="n">
        <f aca="false">I4623+I4625</f>
        <v>0</v>
      </c>
      <c r="J4622" s="18" t="n">
        <f aca="false">J4623+J4625</f>
        <v>0</v>
      </c>
      <c r="K4622" s="18" t="n">
        <f aca="false">K4623+K4625</f>
        <v>193274</v>
      </c>
    </row>
    <row r="4623" customFormat="false" ht="49.5" hidden="false" customHeight="false" outlineLevel="0" collapsed="false">
      <c r="A4623" s="11"/>
      <c r="B4623" s="8" t="s">
        <v>704</v>
      </c>
      <c r="C4623" s="13"/>
      <c r="D4623" s="10" t="s">
        <v>398</v>
      </c>
      <c r="E4623" s="10" t="s">
        <v>705</v>
      </c>
      <c r="F4623" s="10"/>
      <c r="G4623" s="17" t="n">
        <f aca="false">H4623+I4623+K4623+J4623</f>
        <v>191749</v>
      </c>
      <c r="H4623" s="18" t="n">
        <f aca="false">H4624</f>
        <v>0</v>
      </c>
      <c r="I4623" s="18" t="n">
        <f aca="false">I4624</f>
        <v>0</v>
      </c>
      <c r="J4623" s="18" t="n">
        <f aca="false">J4624</f>
        <v>0</v>
      </c>
      <c r="K4623" s="18" t="n">
        <f aca="false">K4624</f>
        <v>191749</v>
      </c>
    </row>
    <row r="4624" customFormat="false" ht="16.5" hidden="false" customHeight="false" outlineLevel="0" collapsed="false">
      <c r="A4624" s="11"/>
      <c r="B4624" s="8" t="s">
        <v>201</v>
      </c>
      <c r="C4624" s="13"/>
      <c r="D4624" s="10" t="s">
        <v>398</v>
      </c>
      <c r="E4624" s="10" t="s">
        <v>705</v>
      </c>
      <c r="F4624" s="10" t="s">
        <v>202</v>
      </c>
      <c r="G4624" s="17" t="n">
        <f aca="false">H4624+I4624+K4624+J4624</f>
        <v>191749</v>
      </c>
      <c r="H4624" s="18"/>
      <c r="I4624" s="18"/>
      <c r="J4624" s="18"/>
      <c r="K4624" s="18" t="n">
        <f aca="false">99433+92316</f>
        <v>191749</v>
      </c>
    </row>
    <row r="4625" customFormat="false" ht="49.5" hidden="false" customHeight="false" outlineLevel="0" collapsed="false">
      <c r="A4625" s="11"/>
      <c r="B4625" s="8" t="s">
        <v>706</v>
      </c>
      <c r="C4625" s="13"/>
      <c r="D4625" s="10" t="s">
        <v>398</v>
      </c>
      <c r="E4625" s="10" t="s">
        <v>707</v>
      </c>
      <c r="F4625" s="10"/>
      <c r="G4625" s="17" t="n">
        <f aca="false">H4625+I4625+K4625+J4625</f>
        <v>1525</v>
      </c>
      <c r="H4625" s="18" t="n">
        <f aca="false">H4626</f>
        <v>0</v>
      </c>
      <c r="I4625" s="18" t="n">
        <f aca="false">I4626</f>
        <v>0</v>
      </c>
      <c r="J4625" s="18" t="n">
        <f aca="false">J4626</f>
        <v>0</v>
      </c>
      <c r="K4625" s="18" t="n">
        <f aca="false">K4626</f>
        <v>1525</v>
      </c>
    </row>
    <row r="4626" customFormat="false" ht="16.5" hidden="false" customHeight="false" outlineLevel="0" collapsed="false">
      <c r="A4626" s="11"/>
      <c r="B4626" s="8" t="s">
        <v>201</v>
      </c>
      <c r="C4626" s="13"/>
      <c r="D4626" s="10" t="s">
        <v>398</v>
      </c>
      <c r="E4626" s="10" t="s">
        <v>707</v>
      </c>
      <c r="F4626" s="10" t="s">
        <v>202</v>
      </c>
      <c r="G4626" s="17" t="n">
        <f aca="false">H4626+I4626+K4626+J4626</f>
        <v>1525</v>
      </c>
      <c r="H4626" s="18"/>
      <c r="I4626" s="18"/>
      <c r="J4626" s="18"/>
      <c r="K4626" s="18" t="n">
        <f aca="false">1525</f>
        <v>1525</v>
      </c>
    </row>
    <row r="4627" customFormat="false" ht="99" hidden="false" customHeight="false" outlineLevel="0" collapsed="false">
      <c r="A4627" s="11"/>
      <c r="B4627" s="8" t="s">
        <v>708</v>
      </c>
      <c r="C4627" s="13"/>
      <c r="D4627" s="10" t="s">
        <v>398</v>
      </c>
      <c r="E4627" s="10" t="s">
        <v>709</v>
      </c>
      <c r="F4627" s="10"/>
      <c r="G4627" s="17" t="n">
        <f aca="false">H4627+I4627+K4627+J4627</f>
        <v>9657</v>
      </c>
      <c r="H4627" s="18" t="n">
        <f aca="false">H4628</f>
        <v>0</v>
      </c>
      <c r="I4627" s="18" t="n">
        <f aca="false">I4628</f>
        <v>0</v>
      </c>
      <c r="J4627" s="18" t="n">
        <f aca="false">J4628</f>
        <v>0</v>
      </c>
      <c r="K4627" s="18" t="n">
        <f aca="false">K4628</f>
        <v>9657</v>
      </c>
    </row>
    <row r="4628" customFormat="false" ht="16.5" hidden="false" customHeight="false" outlineLevel="0" collapsed="false">
      <c r="A4628" s="11"/>
      <c r="B4628" s="8" t="s">
        <v>201</v>
      </c>
      <c r="C4628" s="13"/>
      <c r="D4628" s="10" t="s">
        <v>398</v>
      </c>
      <c r="E4628" s="10" t="s">
        <v>709</v>
      </c>
      <c r="F4628" s="10" t="s">
        <v>202</v>
      </c>
      <c r="G4628" s="17" t="n">
        <f aca="false">H4628+I4628+K4628+J4628</f>
        <v>9657</v>
      </c>
      <c r="H4628" s="18"/>
      <c r="I4628" s="18"/>
      <c r="J4628" s="18"/>
      <c r="K4628" s="18" t="n">
        <f aca="false">2596+14+7047</f>
        <v>9657</v>
      </c>
    </row>
    <row r="4629" customFormat="false" ht="33" hidden="false" customHeight="false" outlineLevel="0" collapsed="false">
      <c r="A4629" s="11"/>
      <c r="B4629" s="8" t="s">
        <v>203</v>
      </c>
      <c r="C4629" s="13"/>
      <c r="D4629" s="10" t="s">
        <v>398</v>
      </c>
      <c r="E4629" s="10" t="s">
        <v>204</v>
      </c>
      <c r="F4629" s="10"/>
      <c r="G4629" s="17" t="n">
        <f aca="false">SUM(H4629:K4629)</f>
        <v>22906</v>
      </c>
      <c r="H4629" s="18" t="n">
        <f aca="false">SUM(H4630+H4632)</f>
        <v>0</v>
      </c>
      <c r="I4629" s="18" t="n">
        <f aca="false">SUM(I4630+I4632)</f>
        <v>0</v>
      </c>
      <c r="J4629" s="18" t="n">
        <f aca="false">SUM(J4630+J4632)</f>
        <v>0</v>
      </c>
      <c r="K4629" s="18" t="n">
        <f aca="false">SUM(K4630+K4632)</f>
        <v>22906</v>
      </c>
    </row>
    <row r="4630" customFormat="false" ht="82.5" hidden="false" customHeight="false" outlineLevel="0" collapsed="false">
      <c r="A4630" s="11"/>
      <c r="B4630" s="8" t="s">
        <v>710</v>
      </c>
      <c r="C4630" s="13"/>
      <c r="D4630" s="10" t="s">
        <v>398</v>
      </c>
      <c r="E4630" s="10" t="s">
        <v>711</v>
      </c>
      <c r="F4630" s="10"/>
      <c r="G4630" s="17" t="n">
        <f aca="false">H4630+I4630+K4630+J4630</f>
        <v>12583</v>
      </c>
      <c r="H4630" s="18" t="n">
        <f aca="false">H4631</f>
        <v>0</v>
      </c>
      <c r="I4630" s="18" t="n">
        <f aca="false">I4631</f>
        <v>0</v>
      </c>
      <c r="J4630" s="18" t="n">
        <f aca="false">J4631</f>
        <v>0</v>
      </c>
      <c r="K4630" s="18" t="n">
        <f aca="false">K4631</f>
        <v>12583</v>
      </c>
    </row>
    <row r="4631" customFormat="false" ht="16.5" hidden="false" customHeight="false" outlineLevel="0" collapsed="false">
      <c r="A4631" s="11"/>
      <c r="B4631" s="8" t="s">
        <v>201</v>
      </c>
      <c r="C4631" s="13"/>
      <c r="D4631" s="10" t="s">
        <v>398</v>
      </c>
      <c r="E4631" s="10" t="s">
        <v>711</v>
      </c>
      <c r="F4631" s="10" t="s">
        <v>202</v>
      </c>
      <c r="G4631" s="17" t="n">
        <f aca="false">H4631+I4631+K4631+J4631</f>
        <v>12583</v>
      </c>
      <c r="H4631" s="18"/>
      <c r="I4631" s="18"/>
      <c r="J4631" s="18"/>
      <c r="K4631" s="18" t="n">
        <v>12583</v>
      </c>
    </row>
    <row r="4632" customFormat="false" ht="115.5" hidden="false" customHeight="false" outlineLevel="0" collapsed="false">
      <c r="A4632" s="11"/>
      <c r="B4632" s="8" t="s">
        <v>712</v>
      </c>
      <c r="C4632" s="13"/>
      <c r="D4632" s="10" t="s">
        <v>398</v>
      </c>
      <c r="E4632" s="10" t="s">
        <v>713</v>
      </c>
      <c r="F4632" s="10"/>
      <c r="G4632" s="17" t="n">
        <f aca="false">H4632+I4632+K4632+J4632</f>
        <v>10323</v>
      </c>
      <c r="H4632" s="18" t="n">
        <f aca="false">H4633</f>
        <v>0</v>
      </c>
      <c r="I4632" s="18" t="n">
        <f aca="false">I4633</f>
        <v>0</v>
      </c>
      <c r="J4632" s="18" t="n">
        <f aca="false">J4633</f>
        <v>0</v>
      </c>
      <c r="K4632" s="18" t="n">
        <f aca="false">K4633</f>
        <v>10323</v>
      </c>
    </row>
    <row r="4633" customFormat="false" ht="16.5" hidden="false" customHeight="false" outlineLevel="0" collapsed="false">
      <c r="A4633" s="11"/>
      <c r="B4633" s="8" t="s">
        <v>201</v>
      </c>
      <c r="C4633" s="13"/>
      <c r="D4633" s="10" t="s">
        <v>398</v>
      </c>
      <c r="E4633" s="10" t="s">
        <v>713</v>
      </c>
      <c r="F4633" s="10" t="s">
        <v>202</v>
      </c>
      <c r="G4633" s="17" t="n">
        <f aca="false">H4633+I4633+K4633+J4633</f>
        <v>10323</v>
      </c>
      <c r="H4633" s="18"/>
      <c r="I4633" s="18"/>
      <c r="J4633" s="18"/>
      <c r="K4633" s="18" t="n">
        <v>10323</v>
      </c>
    </row>
    <row r="4634" customFormat="false" ht="49.5" hidden="true" customHeight="false" outlineLevel="0" collapsed="false">
      <c r="A4634" s="7"/>
      <c r="B4634" s="8" t="s">
        <v>46</v>
      </c>
      <c r="C4634" s="10"/>
      <c r="D4634" s="10" t="s">
        <v>398</v>
      </c>
      <c r="E4634" s="10" t="s">
        <v>47</v>
      </c>
      <c r="F4634" s="10"/>
      <c r="G4634" s="17" t="n">
        <f aca="false">H4634+I4634+K4634+J4634</f>
        <v>0</v>
      </c>
      <c r="H4634" s="18" t="n">
        <f aca="false">H4635+H4637</f>
        <v>0</v>
      </c>
      <c r="I4634" s="18" t="n">
        <f aca="false">I4635+I4637</f>
        <v>0</v>
      </c>
      <c r="J4634" s="18" t="n">
        <f aca="false">J4635+J4637</f>
        <v>0</v>
      </c>
      <c r="K4634" s="18" t="n">
        <f aca="false">K4635+K4637</f>
        <v>0</v>
      </c>
    </row>
    <row r="4635" customFormat="false" ht="66" hidden="true" customHeight="false" outlineLevel="0" collapsed="false">
      <c r="A4635" s="11"/>
      <c r="B4635" s="8" t="s">
        <v>714</v>
      </c>
      <c r="C4635" s="13"/>
      <c r="D4635" s="10" t="s">
        <v>398</v>
      </c>
      <c r="E4635" s="10" t="s">
        <v>715</v>
      </c>
      <c r="F4635" s="10"/>
      <c r="G4635" s="17" t="n">
        <f aca="false">H4635+I4635+K4635+J4635</f>
        <v>0</v>
      </c>
      <c r="H4635" s="18" t="n">
        <f aca="false">H4636</f>
        <v>0</v>
      </c>
      <c r="I4635" s="18" t="n">
        <f aca="false">I4636</f>
        <v>0</v>
      </c>
      <c r="J4635" s="18" t="n">
        <f aca="false">J4636</f>
        <v>0</v>
      </c>
      <c r="K4635" s="18" t="n">
        <f aca="false">K4636</f>
        <v>0</v>
      </c>
    </row>
    <row r="4636" customFormat="false" ht="49.5" hidden="true" customHeight="false" outlineLevel="0" collapsed="false">
      <c r="A4636" s="31"/>
      <c r="B4636" s="8" t="s">
        <v>30</v>
      </c>
      <c r="C4636" s="12"/>
      <c r="D4636" s="8" t="s">
        <v>398</v>
      </c>
      <c r="E4636" s="8" t="s">
        <v>715</v>
      </c>
      <c r="F4636" s="8" t="s">
        <v>31</v>
      </c>
      <c r="G4636" s="19" t="n">
        <f aca="false">H4636+I4636+K4636+J4636</f>
        <v>0</v>
      </c>
      <c r="H4636" s="18"/>
      <c r="I4636" s="18"/>
      <c r="J4636" s="18"/>
      <c r="K4636" s="18"/>
    </row>
    <row r="4637" customFormat="false" ht="66" hidden="true" customHeight="false" outlineLevel="0" collapsed="false">
      <c r="A4637" s="11"/>
      <c r="B4637" s="8" t="s">
        <v>716</v>
      </c>
      <c r="C4637" s="13"/>
      <c r="D4637" s="10" t="s">
        <v>398</v>
      </c>
      <c r="E4637" s="10" t="s">
        <v>717</v>
      </c>
      <c r="F4637" s="10"/>
      <c r="G4637" s="17" t="n">
        <f aca="false">H4637+I4637+K4637+J4637</f>
        <v>0</v>
      </c>
      <c r="H4637" s="18" t="n">
        <f aca="false">H4638</f>
        <v>0</v>
      </c>
      <c r="I4637" s="18" t="n">
        <f aca="false">I4638</f>
        <v>0</v>
      </c>
      <c r="J4637" s="18" t="n">
        <f aca="false">J4638</f>
        <v>0</v>
      </c>
      <c r="K4637" s="18" t="n">
        <f aca="false">K4638</f>
        <v>0</v>
      </c>
    </row>
    <row r="4638" customFormat="false" ht="49.5" hidden="true" customHeight="false" outlineLevel="0" collapsed="false">
      <c r="A4638" s="11"/>
      <c r="B4638" s="8" t="s">
        <v>30</v>
      </c>
      <c r="C4638" s="13"/>
      <c r="D4638" s="10" t="s">
        <v>398</v>
      </c>
      <c r="E4638" s="10" t="s">
        <v>717</v>
      </c>
      <c r="F4638" s="10" t="s">
        <v>31</v>
      </c>
      <c r="G4638" s="17" t="n">
        <f aca="false">H4638+I4638+K4638+J4638</f>
        <v>0</v>
      </c>
      <c r="H4638" s="18"/>
      <c r="I4638" s="18"/>
      <c r="J4638" s="18"/>
      <c r="K4638" s="18"/>
    </row>
    <row r="4639" customFormat="false" ht="148.5" hidden="false" customHeight="false" outlineLevel="0" collapsed="false">
      <c r="A4639" s="11"/>
      <c r="B4639" s="8" t="s">
        <v>718</v>
      </c>
      <c r="C4639" s="13"/>
      <c r="D4639" s="10" t="s">
        <v>398</v>
      </c>
      <c r="E4639" s="10" t="s">
        <v>719</v>
      </c>
      <c r="F4639" s="10"/>
      <c r="G4639" s="17" t="n">
        <f aca="false">G4640</f>
        <v>2374</v>
      </c>
      <c r="H4639" s="17" t="n">
        <f aca="false">H4640</f>
        <v>2374</v>
      </c>
      <c r="I4639" s="17" t="n">
        <f aca="false">I4640</f>
        <v>0</v>
      </c>
      <c r="J4639" s="17" t="n">
        <f aca="false">J4640</f>
        <v>0</v>
      </c>
      <c r="K4639" s="17" t="n">
        <f aca="false">K4640</f>
        <v>0</v>
      </c>
    </row>
    <row r="4640" customFormat="false" ht="49.5" hidden="false" customHeight="false" outlineLevel="0" collapsed="false">
      <c r="A4640" s="11"/>
      <c r="B4640" s="8" t="s">
        <v>30</v>
      </c>
      <c r="C4640" s="13"/>
      <c r="D4640" s="10" t="s">
        <v>398</v>
      </c>
      <c r="E4640" s="10" t="s">
        <v>719</v>
      </c>
      <c r="F4640" s="10" t="s">
        <v>31</v>
      </c>
      <c r="G4640" s="17" t="n">
        <f aca="false">H4640+I4640+J4640+K4640</f>
        <v>2374</v>
      </c>
      <c r="H4640" s="18" t="n">
        <v>2374</v>
      </c>
      <c r="I4640" s="18"/>
      <c r="J4640" s="18"/>
      <c r="K4640" s="18"/>
    </row>
    <row r="4641" customFormat="false" ht="16.5" hidden="false" customHeight="false" outlineLevel="0" collapsed="false">
      <c r="A4641" s="11"/>
      <c r="B4641" s="12" t="s">
        <v>197</v>
      </c>
      <c r="C4641" s="13"/>
      <c r="D4641" s="13" t="s">
        <v>198</v>
      </c>
      <c r="E4641" s="13"/>
      <c r="F4641" s="13"/>
      <c r="G4641" s="14" t="n">
        <f aca="false">H4641+I4641+K4641+J4641</f>
        <v>27029</v>
      </c>
      <c r="H4641" s="15" t="n">
        <f aca="false">H4651+H4642+H4649</f>
        <v>330</v>
      </c>
      <c r="I4641" s="15" t="n">
        <f aca="false">I4651+I4642+I4649</f>
        <v>0</v>
      </c>
      <c r="J4641" s="15" t="n">
        <f aca="false">J4651+J4642+J4649</f>
        <v>0</v>
      </c>
      <c r="K4641" s="15" t="n">
        <f aca="false">K4651+K4642+K4649</f>
        <v>26699</v>
      </c>
    </row>
    <row r="4642" customFormat="false" ht="16.5" hidden="false" customHeight="false" outlineLevel="0" collapsed="false">
      <c r="A4642" s="11"/>
      <c r="B4642" s="8" t="s">
        <v>399</v>
      </c>
      <c r="C4642" s="13"/>
      <c r="D4642" s="10" t="s">
        <v>198</v>
      </c>
      <c r="E4642" s="10" t="s">
        <v>400</v>
      </c>
      <c r="F4642" s="10"/>
      <c r="G4642" s="17" t="n">
        <f aca="false">H4642+I4642+K4642+J4642</f>
        <v>1971</v>
      </c>
      <c r="H4642" s="15" t="n">
        <f aca="false">H4644+H4646</f>
        <v>0</v>
      </c>
      <c r="I4642" s="15" t="n">
        <f aca="false">I4644+I4646</f>
        <v>0</v>
      </c>
      <c r="J4642" s="15" t="n">
        <f aca="false">J4644+J4646</f>
        <v>0</v>
      </c>
      <c r="K4642" s="15" t="n">
        <f aca="false">K4644+K4646</f>
        <v>1971</v>
      </c>
    </row>
    <row r="4643" customFormat="false" ht="82.5" hidden="false" customHeight="false" outlineLevel="0" collapsed="false">
      <c r="A4643" s="11"/>
      <c r="B4643" s="8" t="s">
        <v>720</v>
      </c>
      <c r="C4643" s="13"/>
      <c r="D4643" s="10" t="s">
        <v>198</v>
      </c>
      <c r="E4643" s="10" t="s">
        <v>721</v>
      </c>
      <c r="F4643" s="10"/>
      <c r="G4643" s="17" t="n">
        <f aca="false">SUM(H4643:K4643)</f>
        <v>771</v>
      </c>
      <c r="H4643" s="15"/>
      <c r="I4643" s="15"/>
      <c r="J4643" s="15"/>
      <c r="K4643" s="18" t="n">
        <f aca="false">SUM(K4644)</f>
        <v>771</v>
      </c>
    </row>
    <row r="4644" customFormat="false" ht="82.5" hidden="false" customHeight="false" outlineLevel="0" collapsed="false">
      <c r="A4644" s="11"/>
      <c r="B4644" s="8" t="s">
        <v>722</v>
      </c>
      <c r="C4644" s="13"/>
      <c r="D4644" s="10" t="s">
        <v>198</v>
      </c>
      <c r="E4644" s="10" t="s">
        <v>723</v>
      </c>
      <c r="F4644" s="10"/>
      <c r="G4644" s="17" t="n">
        <f aca="false">H4644+I4644+K4644+J4644</f>
        <v>771</v>
      </c>
      <c r="H4644" s="15" t="n">
        <f aca="false">H4645</f>
        <v>0</v>
      </c>
      <c r="I4644" s="15" t="n">
        <f aca="false">I4645</f>
        <v>0</v>
      </c>
      <c r="J4644" s="15" t="n">
        <f aca="false">J4645</f>
        <v>0</v>
      </c>
      <c r="K4644" s="18" t="n">
        <f aca="false">K4645</f>
        <v>771</v>
      </c>
    </row>
    <row r="4645" customFormat="false" ht="16.5" hidden="false" customHeight="false" outlineLevel="0" collapsed="false">
      <c r="A4645" s="11"/>
      <c r="B4645" s="8" t="s">
        <v>201</v>
      </c>
      <c r="C4645" s="13"/>
      <c r="D4645" s="10" t="s">
        <v>198</v>
      </c>
      <c r="E4645" s="10" t="s">
        <v>723</v>
      </c>
      <c r="F4645" s="10" t="s">
        <v>202</v>
      </c>
      <c r="G4645" s="17" t="n">
        <f aca="false">H4645+I4645+K4645+J4645</f>
        <v>771</v>
      </c>
      <c r="H4645" s="15"/>
      <c r="I4645" s="15"/>
      <c r="J4645" s="15"/>
      <c r="K4645" s="18" t="n">
        <v>771</v>
      </c>
    </row>
    <row r="4646" customFormat="false" ht="33" hidden="false" customHeight="false" outlineLevel="0" collapsed="false">
      <c r="A4646" s="11"/>
      <c r="B4646" s="25" t="s">
        <v>203</v>
      </c>
      <c r="C4646" s="13"/>
      <c r="D4646" s="10" t="s">
        <v>198</v>
      </c>
      <c r="E4646" s="10" t="s">
        <v>204</v>
      </c>
      <c r="F4646" s="10"/>
      <c r="G4646" s="17" t="n">
        <f aca="false">G4647</f>
        <v>1200</v>
      </c>
      <c r="H4646" s="19" t="n">
        <f aca="false">H4647</f>
        <v>0</v>
      </c>
      <c r="I4646" s="19" t="n">
        <f aca="false">I4647</f>
        <v>0</v>
      </c>
      <c r="J4646" s="19" t="n">
        <f aca="false">J4647</f>
        <v>0</v>
      </c>
      <c r="K4646" s="19" t="n">
        <f aca="false">K4647</f>
        <v>1200</v>
      </c>
    </row>
    <row r="4647" customFormat="false" ht="16.5" hidden="false" customHeight="false" outlineLevel="0" collapsed="false">
      <c r="A4647" s="11"/>
      <c r="B4647" s="8" t="s">
        <v>201</v>
      </c>
      <c r="C4647" s="13"/>
      <c r="D4647" s="10" t="s">
        <v>198</v>
      </c>
      <c r="E4647" s="10" t="s">
        <v>204</v>
      </c>
      <c r="F4647" s="10" t="s">
        <v>202</v>
      </c>
      <c r="G4647" s="17" t="n">
        <f aca="false">H4647+I4647+J4647+K4647</f>
        <v>1200</v>
      </c>
      <c r="H4647" s="18"/>
      <c r="I4647" s="18"/>
      <c r="J4647" s="18"/>
      <c r="K4647" s="18" t="n">
        <v>1200</v>
      </c>
    </row>
    <row r="4648" customFormat="false" ht="66" hidden="false" customHeight="false" outlineLevel="0" collapsed="false">
      <c r="A4648" s="11"/>
      <c r="B4648" s="8" t="s">
        <v>724</v>
      </c>
      <c r="C4648" s="13"/>
      <c r="D4648" s="10" t="s">
        <v>198</v>
      </c>
      <c r="E4648" s="10" t="s">
        <v>725</v>
      </c>
      <c r="F4648" s="10"/>
      <c r="G4648" s="17" t="n">
        <f aca="false">H4648+I4648+K4648+J4648</f>
        <v>7795</v>
      </c>
      <c r="H4648" s="18" t="n">
        <f aca="false">H4649</f>
        <v>0</v>
      </c>
      <c r="I4648" s="18" t="n">
        <f aca="false">I4649</f>
        <v>0</v>
      </c>
      <c r="J4648" s="18" t="n">
        <f aca="false">J4649</f>
        <v>0</v>
      </c>
      <c r="K4648" s="18" t="n">
        <f aca="false">K4649</f>
        <v>7795</v>
      </c>
    </row>
    <row r="4649" customFormat="false" ht="33" hidden="false" customHeight="false" outlineLevel="0" collapsed="false">
      <c r="A4649" s="11"/>
      <c r="B4649" s="8" t="s">
        <v>401</v>
      </c>
      <c r="C4649" s="13"/>
      <c r="D4649" s="10" t="s">
        <v>198</v>
      </c>
      <c r="E4649" s="10" t="s">
        <v>726</v>
      </c>
      <c r="F4649" s="10"/>
      <c r="G4649" s="17" t="n">
        <f aca="false">H4649+I4649+K4649+J4649</f>
        <v>7795</v>
      </c>
      <c r="H4649" s="18" t="n">
        <f aca="false">H4650</f>
        <v>0</v>
      </c>
      <c r="I4649" s="18" t="n">
        <f aca="false">I4650</f>
        <v>0</v>
      </c>
      <c r="J4649" s="18" t="n">
        <f aca="false">J4650</f>
        <v>0</v>
      </c>
      <c r="K4649" s="18" t="n">
        <f aca="false">K4650</f>
        <v>7795</v>
      </c>
    </row>
    <row r="4650" customFormat="false" ht="16.5" hidden="false" customHeight="false" outlineLevel="0" collapsed="false">
      <c r="A4650" s="11"/>
      <c r="B4650" s="8" t="s">
        <v>201</v>
      </c>
      <c r="C4650" s="13"/>
      <c r="D4650" s="10" t="s">
        <v>198</v>
      </c>
      <c r="E4650" s="10" t="s">
        <v>726</v>
      </c>
      <c r="F4650" s="10" t="s">
        <v>202</v>
      </c>
      <c r="G4650" s="17" t="n">
        <f aca="false">H4650+I4650+K4650+J4650</f>
        <v>7795</v>
      </c>
      <c r="H4650" s="18"/>
      <c r="I4650" s="18"/>
      <c r="J4650" s="18"/>
      <c r="K4650" s="18" t="n">
        <v>7795</v>
      </c>
    </row>
    <row r="4651" customFormat="false" ht="49.5" hidden="false" customHeight="false" outlineLevel="0" collapsed="false">
      <c r="A4651" s="11"/>
      <c r="B4651" s="8" t="s">
        <v>376</v>
      </c>
      <c r="C4651" s="10"/>
      <c r="D4651" s="10" t="s">
        <v>198</v>
      </c>
      <c r="E4651" s="10" t="s">
        <v>377</v>
      </c>
      <c r="F4651" s="10"/>
      <c r="G4651" s="17" t="n">
        <f aca="false">H4651+I4651+K4651+J4651</f>
        <v>17263</v>
      </c>
      <c r="H4651" s="15" t="n">
        <f aca="false">H4652</f>
        <v>330</v>
      </c>
      <c r="I4651" s="15" t="n">
        <f aca="false">I4652</f>
        <v>0</v>
      </c>
      <c r="J4651" s="15" t="n">
        <f aca="false">J4652</f>
        <v>0</v>
      </c>
      <c r="K4651" s="15" t="n">
        <f aca="false">K4652</f>
        <v>16933</v>
      </c>
    </row>
    <row r="4652" customFormat="false" ht="99" hidden="false" customHeight="false" outlineLevel="0" collapsed="false">
      <c r="A4652" s="11"/>
      <c r="B4652" s="22" t="s">
        <v>727</v>
      </c>
      <c r="C4652" s="13"/>
      <c r="D4652" s="10" t="s">
        <v>198</v>
      </c>
      <c r="E4652" s="10" t="s">
        <v>728</v>
      </c>
      <c r="F4652" s="10"/>
      <c r="G4652" s="17" t="n">
        <f aca="false">H4652+I4652+K4652+J4652</f>
        <v>17263</v>
      </c>
      <c r="H4652" s="15" t="n">
        <f aca="false">H4653+H4658</f>
        <v>330</v>
      </c>
      <c r="I4652" s="15" t="n">
        <f aca="false">I4653+I4658</f>
        <v>0</v>
      </c>
      <c r="J4652" s="15" t="n">
        <f aca="false">J4653+J4658</f>
        <v>0</v>
      </c>
      <c r="K4652" s="15" t="n">
        <f aca="false">K4653+K4658</f>
        <v>16933</v>
      </c>
    </row>
    <row r="4653" customFormat="false" ht="33" hidden="false" customHeight="false" outlineLevel="0" collapsed="false">
      <c r="A4653" s="11"/>
      <c r="B4653" s="8" t="s">
        <v>729</v>
      </c>
      <c r="C4653" s="13"/>
      <c r="D4653" s="10" t="s">
        <v>198</v>
      </c>
      <c r="E4653" s="10" t="s">
        <v>730</v>
      </c>
      <c r="F4653" s="10"/>
      <c r="G4653" s="17" t="n">
        <f aca="false">H4653+I4653+K4653+J4653</f>
        <v>1166</v>
      </c>
      <c r="H4653" s="15" t="n">
        <f aca="false">H4654+H4656</f>
        <v>330</v>
      </c>
      <c r="I4653" s="15" t="n">
        <f aca="false">I4654+I4656</f>
        <v>0</v>
      </c>
      <c r="J4653" s="15" t="n">
        <f aca="false">J4654+J4656</f>
        <v>0</v>
      </c>
      <c r="K4653" s="15" t="n">
        <f aca="false">K4654+K4656</f>
        <v>836</v>
      </c>
    </row>
    <row r="4654" customFormat="false" ht="49.5" hidden="false" customHeight="false" outlineLevel="0" collapsed="false">
      <c r="A4654" s="11"/>
      <c r="B4654" s="8" t="s">
        <v>731</v>
      </c>
      <c r="C4654" s="13"/>
      <c r="D4654" s="10" t="s">
        <v>198</v>
      </c>
      <c r="E4654" s="10" t="s">
        <v>732</v>
      </c>
      <c r="F4654" s="10"/>
      <c r="G4654" s="17" t="n">
        <f aca="false">H4654+I4654+K4654+J4654</f>
        <v>330</v>
      </c>
      <c r="H4654" s="15" t="n">
        <f aca="false">H4655</f>
        <v>330</v>
      </c>
      <c r="I4654" s="15" t="n">
        <f aca="false">I4655</f>
        <v>0</v>
      </c>
      <c r="J4654" s="15" t="n">
        <f aca="false">J4655</f>
        <v>0</v>
      </c>
      <c r="K4654" s="15" t="n">
        <f aca="false">K4655</f>
        <v>0</v>
      </c>
    </row>
    <row r="4655" customFormat="false" ht="16.5" hidden="false" customHeight="false" outlineLevel="0" collapsed="false">
      <c r="A4655" s="11"/>
      <c r="B4655" s="8" t="s">
        <v>201</v>
      </c>
      <c r="C4655" s="13"/>
      <c r="D4655" s="10" t="s">
        <v>198</v>
      </c>
      <c r="E4655" s="10" t="s">
        <v>732</v>
      </c>
      <c r="F4655" s="10" t="s">
        <v>202</v>
      </c>
      <c r="G4655" s="17" t="n">
        <f aca="false">H4655+I4655+K4655+J4655</f>
        <v>330</v>
      </c>
      <c r="H4655" s="18" t="n">
        <v>330</v>
      </c>
      <c r="I4655" s="18"/>
      <c r="J4655" s="18"/>
      <c r="K4655" s="18"/>
    </row>
    <row r="4656" customFormat="false" ht="33" hidden="false" customHeight="false" outlineLevel="0" collapsed="false">
      <c r="A4656" s="11"/>
      <c r="B4656" s="8" t="s">
        <v>733</v>
      </c>
      <c r="C4656" s="13"/>
      <c r="D4656" s="10" t="s">
        <v>198</v>
      </c>
      <c r="E4656" s="10" t="s">
        <v>734</v>
      </c>
      <c r="F4656" s="10"/>
      <c r="G4656" s="17" t="n">
        <f aca="false">H4656+I4656+K4656+J4656</f>
        <v>836</v>
      </c>
      <c r="H4656" s="18" t="n">
        <f aca="false">H4657</f>
        <v>0</v>
      </c>
      <c r="I4656" s="18" t="n">
        <f aca="false">I4657</f>
        <v>0</v>
      </c>
      <c r="J4656" s="18" t="n">
        <f aca="false">J4657</f>
        <v>0</v>
      </c>
      <c r="K4656" s="18" t="n">
        <f aca="false">K4657</f>
        <v>836</v>
      </c>
    </row>
    <row r="4657" customFormat="false" ht="16.5" hidden="false" customHeight="false" outlineLevel="0" collapsed="false">
      <c r="A4657" s="11"/>
      <c r="B4657" s="8" t="s">
        <v>201</v>
      </c>
      <c r="C4657" s="13"/>
      <c r="D4657" s="10" t="s">
        <v>198</v>
      </c>
      <c r="E4657" s="10" t="s">
        <v>734</v>
      </c>
      <c r="F4657" s="10" t="s">
        <v>202</v>
      </c>
      <c r="G4657" s="17" t="n">
        <f aca="false">H4657+I4657+K4657+J4657</f>
        <v>836</v>
      </c>
      <c r="H4657" s="18"/>
      <c r="I4657" s="18"/>
      <c r="J4657" s="18"/>
      <c r="K4657" s="18" t="n">
        <v>836</v>
      </c>
    </row>
    <row r="4658" customFormat="false" ht="49.5" hidden="false" customHeight="false" outlineLevel="0" collapsed="false">
      <c r="A4658" s="11"/>
      <c r="B4658" s="8" t="s">
        <v>735</v>
      </c>
      <c r="C4658" s="13"/>
      <c r="D4658" s="10" t="s">
        <v>198</v>
      </c>
      <c r="E4658" s="10" t="s">
        <v>736</v>
      </c>
      <c r="F4658" s="10"/>
      <c r="G4658" s="17" t="n">
        <f aca="false">H4658+I4658+K4658+J4658</f>
        <v>16097</v>
      </c>
      <c r="H4658" s="18" t="n">
        <f aca="false">H4659</f>
        <v>0</v>
      </c>
      <c r="I4658" s="18" t="n">
        <f aca="false">I4659</f>
        <v>0</v>
      </c>
      <c r="J4658" s="18" t="n">
        <f aca="false">J4659</f>
        <v>0</v>
      </c>
      <c r="K4658" s="18" t="n">
        <f aca="false">K4659</f>
        <v>16097</v>
      </c>
    </row>
    <row r="4659" customFormat="false" ht="16.5" hidden="false" customHeight="false" outlineLevel="0" collapsed="false">
      <c r="A4659" s="31"/>
      <c r="B4659" s="8" t="s">
        <v>201</v>
      </c>
      <c r="C4659" s="12"/>
      <c r="D4659" s="8" t="s">
        <v>198</v>
      </c>
      <c r="E4659" s="8" t="s">
        <v>736</v>
      </c>
      <c r="F4659" s="8" t="s">
        <v>202</v>
      </c>
      <c r="G4659" s="19" t="n">
        <f aca="false">H4659+I4659+K4659+J4659</f>
        <v>16097</v>
      </c>
      <c r="H4659" s="18"/>
      <c r="I4659" s="18"/>
      <c r="J4659" s="18"/>
      <c r="K4659" s="18" t="n">
        <f aca="false">16093+4</f>
        <v>16097</v>
      </c>
    </row>
    <row r="4660" customFormat="false" ht="49.5" hidden="false" customHeight="false" outlineLevel="0" collapsed="false">
      <c r="A4660" s="11"/>
      <c r="B4660" s="12" t="s">
        <v>737</v>
      </c>
      <c r="C4660" s="13"/>
      <c r="D4660" s="13" t="s">
        <v>738</v>
      </c>
      <c r="E4660" s="13"/>
      <c r="F4660" s="13"/>
      <c r="G4660" s="14" t="n">
        <f aca="false">H4660+I4660+K4660+J4660</f>
        <v>38246</v>
      </c>
      <c r="H4660" s="15" t="n">
        <f aca="false">H4661+H4670+H4673+H4676</f>
        <v>13405</v>
      </c>
      <c r="I4660" s="15" t="n">
        <f aca="false">I4661+I4670+I4673+I4676</f>
        <v>0</v>
      </c>
      <c r="J4660" s="15" t="n">
        <f aca="false">J4661+J4670+J4673+J4676</f>
        <v>0</v>
      </c>
      <c r="K4660" s="15" t="n">
        <f aca="false">K4661+K4670+K4673+K4676</f>
        <v>24841</v>
      </c>
    </row>
    <row r="4661" customFormat="false" ht="117" hidden="false" customHeight="true" outlineLevel="0" collapsed="false">
      <c r="A4661" s="11"/>
      <c r="B4661" s="8" t="s">
        <v>26</v>
      </c>
      <c r="C4661" s="13"/>
      <c r="D4661" s="10" t="s">
        <v>738</v>
      </c>
      <c r="E4661" s="10" t="s">
        <v>27</v>
      </c>
      <c r="F4661" s="10"/>
      <c r="G4661" s="17" t="n">
        <f aca="false">H4661+I4661+K4661+J4661</f>
        <v>25957</v>
      </c>
      <c r="H4661" s="18" t="n">
        <f aca="false">H4662+H4664+H4666+H4668</f>
        <v>4955</v>
      </c>
      <c r="I4661" s="18" t="n">
        <f aca="false">I4662+I4664+I4666+I4668</f>
        <v>0</v>
      </c>
      <c r="J4661" s="18" t="n">
        <f aca="false">J4662+J4664+J4666+J4668</f>
        <v>0</v>
      </c>
      <c r="K4661" s="18" t="n">
        <f aca="false">K4662+K4664+K4666+K4668</f>
        <v>21002</v>
      </c>
    </row>
    <row r="4662" customFormat="false" ht="16.5" hidden="false" customHeight="false" outlineLevel="0" collapsed="false">
      <c r="A4662" s="11"/>
      <c r="B4662" s="8" t="s">
        <v>34</v>
      </c>
      <c r="C4662" s="13"/>
      <c r="D4662" s="10" t="n">
        <v>1006</v>
      </c>
      <c r="E4662" s="10" t="s">
        <v>35</v>
      </c>
      <c r="F4662" s="10"/>
      <c r="G4662" s="17" t="n">
        <f aca="false">H4662+I4662+K4662+J4662</f>
        <v>19462</v>
      </c>
      <c r="H4662" s="18" t="n">
        <f aca="false">H4663</f>
        <v>3753</v>
      </c>
      <c r="I4662" s="18" t="n">
        <f aca="false">I4663</f>
        <v>0</v>
      </c>
      <c r="J4662" s="18" t="n">
        <f aca="false">J4663</f>
        <v>0</v>
      </c>
      <c r="K4662" s="18" t="n">
        <f aca="false">K4663</f>
        <v>15709</v>
      </c>
    </row>
    <row r="4663" customFormat="false" ht="49.5" hidden="false" customHeight="false" outlineLevel="0" collapsed="false">
      <c r="A4663" s="11"/>
      <c r="B4663" s="8" t="s">
        <v>30</v>
      </c>
      <c r="C4663" s="13"/>
      <c r="D4663" s="10" t="s">
        <v>738</v>
      </c>
      <c r="E4663" s="10" t="s">
        <v>35</v>
      </c>
      <c r="F4663" s="10" t="s">
        <v>31</v>
      </c>
      <c r="G4663" s="17" t="n">
        <f aca="false">H4663+I4663+K4663+J4663</f>
        <v>19462</v>
      </c>
      <c r="H4663" s="18" t="n">
        <v>3753</v>
      </c>
      <c r="I4663" s="18"/>
      <c r="J4663" s="18"/>
      <c r="K4663" s="18" t="n">
        <v>15709</v>
      </c>
    </row>
    <row r="4664" customFormat="false" ht="99" hidden="false" customHeight="false" outlineLevel="0" collapsed="false">
      <c r="A4664" s="11"/>
      <c r="B4664" s="8" t="s">
        <v>739</v>
      </c>
      <c r="C4664" s="13"/>
      <c r="D4664" s="10" t="n">
        <v>1006</v>
      </c>
      <c r="E4664" s="10" t="s">
        <v>740</v>
      </c>
      <c r="F4664" s="10"/>
      <c r="G4664" s="17" t="n">
        <f aca="false">H4664+I4664+K4664+J4664</f>
        <v>1116</v>
      </c>
      <c r="H4664" s="18" t="n">
        <f aca="false">H4665</f>
        <v>201</v>
      </c>
      <c r="I4664" s="18" t="n">
        <f aca="false">I4665</f>
        <v>0</v>
      </c>
      <c r="J4664" s="18" t="n">
        <f aca="false">J4665</f>
        <v>0</v>
      </c>
      <c r="K4664" s="18" t="n">
        <f aca="false">K4665</f>
        <v>915</v>
      </c>
    </row>
    <row r="4665" customFormat="false" ht="49.5" hidden="false" customHeight="false" outlineLevel="0" collapsed="false">
      <c r="A4665" s="11"/>
      <c r="B4665" s="8" t="s">
        <v>30</v>
      </c>
      <c r="C4665" s="13"/>
      <c r="D4665" s="10" t="s">
        <v>738</v>
      </c>
      <c r="E4665" s="10" t="s">
        <v>740</v>
      </c>
      <c r="F4665" s="10" t="s">
        <v>31</v>
      </c>
      <c r="G4665" s="17" t="n">
        <f aca="false">H4665+I4665+K4665+J4665</f>
        <v>1116</v>
      </c>
      <c r="H4665" s="18" t="n">
        <f aca="false">218-17</f>
        <v>201</v>
      </c>
      <c r="I4665" s="18"/>
      <c r="J4665" s="18"/>
      <c r="K4665" s="18" t="n">
        <v>915</v>
      </c>
    </row>
    <row r="4666" customFormat="false" ht="115.5" hidden="false" customHeight="false" outlineLevel="0" collapsed="false">
      <c r="A4666" s="11"/>
      <c r="B4666" s="8" t="s">
        <v>741</v>
      </c>
      <c r="C4666" s="13"/>
      <c r="D4666" s="10" t="n">
        <v>1006</v>
      </c>
      <c r="E4666" s="10" t="s">
        <v>742</v>
      </c>
      <c r="F4666" s="10"/>
      <c r="G4666" s="17" t="n">
        <f aca="false">H4666+I4666+K4666+J4666</f>
        <v>2960</v>
      </c>
      <c r="H4666" s="18" t="n">
        <f aca="false">H4667</f>
        <v>0</v>
      </c>
      <c r="I4666" s="18" t="n">
        <f aca="false">I4667</f>
        <v>0</v>
      </c>
      <c r="J4666" s="18" t="n">
        <f aca="false">J4667</f>
        <v>0</v>
      </c>
      <c r="K4666" s="18" t="n">
        <f aca="false">K4667</f>
        <v>2960</v>
      </c>
    </row>
    <row r="4667" customFormat="false" ht="49.5" hidden="false" customHeight="false" outlineLevel="0" collapsed="false">
      <c r="A4667" s="11"/>
      <c r="B4667" s="8" t="s">
        <v>30</v>
      </c>
      <c r="C4667" s="13"/>
      <c r="D4667" s="10" t="s">
        <v>738</v>
      </c>
      <c r="E4667" s="10" t="s">
        <v>742</v>
      </c>
      <c r="F4667" s="10" t="s">
        <v>31</v>
      </c>
      <c r="G4667" s="17" t="n">
        <f aca="false">H4667+I4667+K4667+J4667</f>
        <v>2960</v>
      </c>
      <c r="H4667" s="18"/>
      <c r="I4667" s="18"/>
      <c r="J4667" s="18"/>
      <c r="K4667" s="18" t="n">
        <v>2960</v>
      </c>
    </row>
    <row r="4668" customFormat="false" ht="99" hidden="false" customHeight="false" outlineLevel="0" collapsed="false">
      <c r="A4668" s="11"/>
      <c r="B4668" s="8" t="s">
        <v>743</v>
      </c>
      <c r="C4668" s="13"/>
      <c r="D4668" s="10" t="n">
        <v>1006</v>
      </c>
      <c r="E4668" s="10" t="s">
        <v>744</v>
      </c>
      <c r="F4668" s="10"/>
      <c r="G4668" s="17" t="n">
        <f aca="false">H4668+I4668+K4668+J4668</f>
        <v>2419</v>
      </c>
      <c r="H4668" s="18" t="n">
        <f aca="false">H4669</f>
        <v>1001</v>
      </c>
      <c r="I4668" s="18" t="n">
        <f aca="false">I4669</f>
        <v>0</v>
      </c>
      <c r="J4668" s="18" t="n">
        <f aca="false">J4669</f>
        <v>0</v>
      </c>
      <c r="K4668" s="18" t="n">
        <f aca="false">K4669</f>
        <v>1418</v>
      </c>
    </row>
    <row r="4669" customFormat="false" ht="49.5" hidden="false" customHeight="false" outlineLevel="0" collapsed="false">
      <c r="A4669" s="11"/>
      <c r="B4669" s="8" t="s">
        <v>30</v>
      </c>
      <c r="C4669" s="13"/>
      <c r="D4669" s="10" t="s">
        <v>738</v>
      </c>
      <c r="E4669" s="10" t="s">
        <v>744</v>
      </c>
      <c r="F4669" s="10" t="s">
        <v>31</v>
      </c>
      <c r="G4669" s="17" t="n">
        <f aca="false">H4669+I4669+K4669+J4669</f>
        <v>2419</v>
      </c>
      <c r="H4669" s="18" t="n">
        <v>1001</v>
      </c>
      <c r="I4669" s="18"/>
      <c r="J4669" s="18"/>
      <c r="K4669" s="18" t="n">
        <v>1418</v>
      </c>
    </row>
    <row r="4670" customFormat="false" ht="165" hidden="false" customHeight="false" outlineLevel="0" collapsed="false">
      <c r="A4670" s="11"/>
      <c r="B4670" s="8" t="s">
        <v>383</v>
      </c>
      <c r="C4670" s="13"/>
      <c r="D4670" s="10" t="s">
        <v>738</v>
      </c>
      <c r="E4670" s="10" t="s">
        <v>384</v>
      </c>
      <c r="F4670" s="10"/>
      <c r="G4670" s="17" t="n">
        <f aca="false">H4670+I4670+K4670+J4670</f>
        <v>8705</v>
      </c>
      <c r="H4670" s="18" t="n">
        <f aca="false">H4671</f>
        <v>4866</v>
      </c>
      <c r="I4670" s="18" t="n">
        <f aca="false">I4671</f>
        <v>0</v>
      </c>
      <c r="J4670" s="18" t="n">
        <f aca="false">J4671</f>
        <v>0</v>
      </c>
      <c r="K4670" s="18" t="n">
        <f aca="false">K4671</f>
        <v>3839</v>
      </c>
    </row>
    <row r="4671" customFormat="false" ht="49.5" hidden="false" customHeight="false" outlineLevel="0" collapsed="false">
      <c r="A4671" s="11"/>
      <c r="B4671" s="8" t="s">
        <v>79</v>
      </c>
      <c r="C4671" s="13"/>
      <c r="D4671" s="10" t="s">
        <v>738</v>
      </c>
      <c r="E4671" s="10" t="s">
        <v>385</v>
      </c>
      <c r="F4671" s="10"/>
      <c r="G4671" s="17" t="n">
        <f aca="false">H4671+I4671+K4671+J4671</f>
        <v>8705</v>
      </c>
      <c r="H4671" s="18" t="n">
        <f aca="false">H4672</f>
        <v>4866</v>
      </c>
      <c r="I4671" s="18" t="n">
        <f aca="false">I4672</f>
        <v>0</v>
      </c>
      <c r="J4671" s="18" t="n">
        <f aca="false">J4672</f>
        <v>0</v>
      </c>
      <c r="K4671" s="18" t="n">
        <f aca="false">K4672</f>
        <v>3839</v>
      </c>
    </row>
    <row r="4672" customFormat="false" ht="49.5" hidden="false" customHeight="false" outlineLevel="0" collapsed="false">
      <c r="A4672" s="11"/>
      <c r="B4672" s="8" t="s">
        <v>81</v>
      </c>
      <c r="C4672" s="13"/>
      <c r="D4672" s="10" t="s">
        <v>738</v>
      </c>
      <c r="E4672" s="10" t="s">
        <v>385</v>
      </c>
      <c r="F4672" s="10" t="s">
        <v>82</v>
      </c>
      <c r="G4672" s="17" t="n">
        <f aca="false">H4672+I4672+K4672+J4672</f>
        <v>8705</v>
      </c>
      <c r="H4672" s="18" t="n">
        <f aca="false">4933-67</f>
        <v>4866</v>
      </c>
      <c r="I4672" s="18"/>
      <c r="J4672" s="18"/>
      <c r="K4672" s="18" t="n">
        <v>3839</v>
      </c>
    </row>
    <row r="4673" customFormat="false" ht="66" hidden="false" customHeight="false" outlineLevel="0" collapsed="false">
      <c r="A4673" s="11"/>
      <c r="B4673" s="8" t="s">
        <v>724</v>
      </c>
      <c r="C4673" s="13"/>
      <c r="D4673" s="10" t="s">
        <v>738</v>
      </c>
      <c r="E4673" s="10" t="s">
        <v>725</v>
      </c>
      <c r="F4673" s="10"/>
      <c r="G4673" s="17" t="n">
        <f aca="false">H4673+I4673+K4673+J4673</f>
        <v>3358</v>
      </c>
      <c r="H4673" s="18" t="n">
        <f aca="false">H4674</f>
        <v>3358</v>
      </c>
      <c r="I4673" s="18" t="n">
        <f aca="false">I4674</f>
        <v>0</v>
      </c>
      <c r="J4673" s="18" t="n">
        <f aca="false">J4674</f>
        <v>0</v>
      </c>
      <c r="K4673" s="18" t="n">
        <f aca="false">K4674</f>
        <v>0</v>
      </c>
    </row>
    <row r="4674" customFormat="false" ht="82.5" hidden="false" customHeight="false" outlineLevel="0" collapsed="false">
      <c r="A4674" s="11"/>
      <c r="B4674" s="8" t="s">
        <v>745</v>
      </c>
      <c r="C4674" s="13"/>
      <c r="D4674" s="10" t="s">
        <v>738</v>
      </c>
      <c r="E4674" s="10" t="s">
        <v>746</v>
      </c>
      <c r="F4674" s="10"/>
      <c r="G4674" s="17" t="n">
        <f aca="false">H4674+I4674+K4674+J4674</f>
        <v>3358</v>
      </c>
      <c r="H4674" s="18" t="n">
        <f aca="false">H4675</f>
        <v>3358</v>
      </c>
      <c r="I4674" s="18" t="n">
        <f aca="false">I4675</f>
        <v>0</v>
      </c>
      <c r="J4674" s="18" t="n">
        <f aca="false">J4675</f>
        <v>0</v>
      </c>
      <c r="K4674" s="18" t="n">
        <f aca="false">K4675</f>
        <v>0</v>
      </c>
    </row>
    <row r="4675" customFormat="false" ht="16.5" hidden="false" customHeight="false" outlineLevel="0" collapsed="false">
      <c r="A4675" s="11"/>
      <c r="B4675" s="8" t="s">
        <v>201</v>
      </c>
      <c r="C4675" s="13"/>
      <c r="D4675" s="10" t="s">
        <v>738</v>
      </c>
      <c r="E4675" s="10" t="s">
        <v>746</v>
      </c>
      <c r="F4675" s="10" t="s">
        <v>202</v>
      </c>
      <c r="G4675" s="17" t="n">
        <f aca="false">H4675+I4675+K4675+J4675</f>
        <v>3358</v>
      </c>
      <c r="H4675" s="18" t="n">
        <f aca="false">3148+210</f>
        <v>3358</v>
      </c>
      <c r="I4675" s="18"/>
      <c r="J4675" s="18"/>
      <c r="K4675" s="18"/>
    </row>
    <row r="4676" customFormat="false" ht="49.5" hidden="false" customHeight="false" outlineLevel="0" collapsed="false">
      <c r="A4676" s="11"/>
      <c r="B4676" s="12" t="s">
        <v>46</v>
      </c>
      <c r="C4676" s="13"/>
      <c r="D4676" s="13" t="s">
        <v>738</v>
      </c>
      <c r="E4676" s="13" t="s">
        <v>47</v>
      </c>
      <c r="F4676" s="13"/>
      <c r="G4676" s="14" t="n">
        <f aca="false">H4676+I4676+K4676+J4676</f>
        <v>226</v>
      </c>
      <c r="H4676" s="15" t="n">
        <f aca="false">H4677</f>
        <v>226</v>
      </c>
      <c r="I4676" s="15" t="n">
        <f aca="false">I4677</f>
        <v>0</v>
      </c>
      <c r="J4676" s="15" t="n">
        <f aca="false">J4677</f>
        <v>0</v>
      </c>
      <c r="K4676" s="15" t="n">
        <f aca="false">K4677</f>
        <v>0</v>
      </c>
    </row>
    <row r="4677" customFormat="false" ht="165" hidden="false" customHeight="false" outlineLevel="0" collapsed="false">
      <c r="A4677" s="11"/>
      <c r="B4677" s="20" t="s">
        <v>575</v>
      </c>
      <c r="C4677" s="13"/>
      <c r="D4677" s="10" t="s">
        <v>738</v>
      </c>
      <c r="E4677" s="10" t="s">
        <v>576</v>
      </c>
      <c r="F4677" s="10"/>
      <c r="G4677" s="17" t="n">
        <f aca="false">H4677+I4677+K4677+J4677</f>
        <v>226</v>
      </c>
      <c r="H4677" s="18" t="n">
        <f aca="false">H4678</f>
        <v>226</v>
      </c>
      <c r="I4677" s="18" t="n">
        <f aca="false">I4678</f>
        <v>0</v>
      </c>
      <c r="J4677" s="18" t="n">
        <f aca="false">J4678</f>
        <v>0</v>
      </c>
      <c r="K4677" s="18" t="n">
        <f aca="false">K4678</f>
        <v>0</v>
      </c>
    </row>
    <row r="4678" customFormat="false" ht="16.5" hidden="false" customHeight="false" outlineLevel="0" collapsed="false">
      <c r="A4678" s="11"/>
      <c r="B4678" s="8" t="s">
        <v>201</v>
      </c>
      <c r="C4678" s="13"/>
      <c r="D4678" s="10" t="s">
        <v>738</v>
      </c>
      <c r="E4678" s="10" t="s">
        <v>576</v>
      </c>
      <c r="F4678" s="10" t="s">
        <v>202</v>
      </c>
      <c r="G4678" s="17" t="n">
        <f aca="false">H4678+I4678+K4678+J4678</f>
        <v>226</v>
      </c>
      <c r="H4678" s="18" t="n">
        <v>226</v>
      </c>
      <c r="I4678" s="18"/>
      <c r="J4678" s="18"/>
      <c r="K4678" s="18"/>
    </row>
    <row r="4679" s="1" customFormat="true" ht="99" hidden="false" customHeight="false" outlineLevel="0" collapsed="false">
      <c r="A4679" s="11" t="n">
        <v>203</v>
      </c>
      <c r="B4679" s="12" t="s">
        <v>747</v>
      </c>
      <c r="C4679" s="13"/>
      <c r="D4679" s="13"/>
      <c r="E4679" s="13"/>
      <c r="F4679" s="13"/>
      <c r="G4679" s="14" t="n">
        <f aca="false">H4679+I4679+K4679+J4679</f>
        <v>22696</v>
      </c>
      <c r="H4679" s="15" t="n">
        <f aca="false">H4680</f>
        <v>659</v>
      </c>
      <c r="I4679" s="15" t="n">
        <f aca="false">I4680</f>
        <v>0</v>
      </c>
      <c r="J4679" s="15" t="n">
        <f aca="false">J4680</f>
        <v>0</v>
      </c>
      <c r="K4679" s="15" t="n">
        <f aca="false">K4680</f>
        <v>22037</v>
      </c>
    </row>
    <row r="4680" customFormat="false" ht="16.5" hidden="false" customHeight="false" outlineLevel="0" collapsed="false">
      <c r="A4680" s="11"/>
      <c r="B4680" s="12" t="s">
        <v>357</v>
      </c>
      <c r="C4680" s="13"/>
      <c r="D4680" s="13" t="s">
        <v>358</v>
      </c>
      <c r="E4680" s="13"/>
      <c r="F4680" s="10"/>
      <c r="G4680" s="14" t="n">
        <f aca="false">H4680+I4680+K4680+J4680</f>
        <v>22696</v>
      </c>
      <c r="H4680" s="18" t="n">
        <f aca="false">H4681</f>
        <v>659</v>
      </c>
      <c r="I4680" s="18" t="n">
        <f aca="false">I4681</f>
        <v>0</v>
      </c>
      <c r="J4680" s="18" t="n">
        <f aca="false">J4681</f>
        <v>0</v>
      </c>
      <c r="K4680" s="18" t="n">
        <f aca="false">K4681</f>
        <v>22037</v>
      </c>
    </row>
    <row r="4681" customFormat="false" ht="33" hidden="false" customHeight="false" outlineLevel="0" collapsed="false">
      <c r="A4681" s="11"/>
      <c r="B4681" s="12" t="s">
        <v>359</v>
      </c>
      <c r="C4681" s="13"/>
      <c r="D4681" s="13" t="s">
        <v>360</v>
      </c>
      <c r="E4681" s="10"/>
      <c r="F4681" s="10"/>
      <c r="G4681" s="14" t="n">
        <f aca="false">H4681+I4681+K4681+J4681</f>
        <v>22696</v>
      </c>
      <c r="H4681" s="18" t="n">
        <f aca="false">H4682+H4685</f>
        <v>659</v>
      </c>
      <c r="I4681" s="18" t="n">
        <f aca="false">I4682+I4685</f>
        <v>0</v>
      </c>
      <c r="J4681" s="18" t="n">
        <f aca="false">J4682+J4685</f>
        <v>0</v>
      </c>
      <c r="K4681" s="18" t="n">
        <f aca="false">K4682+K4685</f>
        <v>22037</v>
      </c>
    </row>
    <row r="4682" customFormat="false" ht="33" hidden="false" customHeight="false" outlineLevel="0" collapsed="false">
      <c r="A4682" s="11"/>
      <c r="B4682" s="8" t="s">
        <v>748</v>
      </c>
      <c r="C4682" s="13"/>
      <c r="D4682" s="10" t="s">
        <v>360</v>
      </c>
      <c r="E4682" s="10" t="s">
        <v>655</v>
      </c>
      <c r="F4682" s="10"/>
      <c r="G4682" s="17" t="n">
        <f aca="false">H4682+I4682+K4682+J4682</f>
        <v>22696</v>
      </c>
      <c r="H4682" s="18" t="n">
        <f aca="false">H4683</f>
        <v>659</v>
      </c>
      <c r="I4682" s="18" t="n">
        <f aca="false">I4683</f>
        <v>0</v>
      </c>
      <c r="J4682" s="18" t="n">
        <f aca="false">J4683</f>
        <v>0</v>
      </c>
      <c r="K4682" s="18" t="n">
        <f aca="false">K4683</f>
        <v>22037</v>
      </c>
    </row>
    <row r="4683" customFormat="false" ht="49.5" hidden="false" customHeight="false" outlineLevel="0" collapsed="false">
      <c r="A4683" s="11"/>
      <c r="B4683" s="8" t="s">
        <v>79</v>
      </c>
      <c r="C4683" s="13"/>
      <c r="D4683" s="10" t="s">
        <v>360</v>
      </c>
      <c r="E4683" s="10" t="s">
        <v>656</v>
      </c>
      <c r="F4683" s="10"/>
      <c r="G4683" s="17" t="n">
        <f aca="false">H4683+I4683+K4683+J4683</f>
        <v>22696</v>
      </c>
      <c r="H4683" s="18" t="n">
        <f aca="false">H4684</f>
        <v>659</v>
      </c>
      <c r="I4683" s="18" t="n">
        <f aca="false">I4684</f>
        <v>0</v>
      </c>
      <c r="J4683" s="18" t="n">
        <f aca="false">J4684</f>
        <v>0</v>
      </c>
      <c r="K4683" s="18" t="n">
        <f aca="false">K4684</f>
        <v>22037</v>
      </c>
    </row>
    <row r="4684" customFormat="false" ht="49.5" hidden="false" customHeight="false" outlineLevel="0" collapsed="false">
      <c r="A4684" s="11"/>
      <c r="B4684" s="8" t="s">
        <v>81</v>
      </c>
      <c r="C4684" s="13"/>
      <c r="D4684" s="10" t="s">
        <v>360</v>
      </c>
      <c r="E4684" s="10" t="s">
        <v>656</v>
      </c>
      <c r="F4684" s="10" t="s">
        <v>82</v>
      </c>
      <c r="G4684" s="17" t="n">
        <f aca="false">H4684+I4684+K4684+J4684</f>
        <v>22696</v>
      </c>
      <c r="H4684" s="18" t="n">
        <v>659</v>
      </c>
      <c r="I4684" s="18"/>
      <c r="J4684" s="18"/>
      <c r="K4684" s="18" t="n">
        <v>22037</v>
      </c>
    </row>
    <row r="4685" customFormat="false" ht="49.5" hidden="true" customHeight="false" outlineLevel="0" collapsed="false">
      <c r="A4685" s="11"/>
      <c r="B4685" s="12" t="s">
        <v>46</v>
      </c>
      <c r="C4685" s="13"/>
      <c r="D4685" s="13" t="s">
        <v>360</v>
      </c>
      <c r="E4685" s="13" t="s">
        <v>47</v>
      </c>
      <c r="F4685" s="13"/>
      <c r="G4685" s="14" t="n">
        <f aca="false">H4685+I4685+K4685+J4685</f>
        <v>0</v>
      </c>
      <c r="H4685" s="15" t="n">
        <f aca="false">H4686</f>
        <v>0</v>
      </c>
      <c r="I4685" s="15" t="n">
        <f aca="false">I4686</f>
        <v>0</v>
      </c>
      <c r="J4685" s="15" t="n">
        <f aca="false">J4686</f>
        <v>0</v>
      </c>
      <c r="K4685" s="15" t="n">
        <f aca="false">K4686</f>
        <v>0</v>
      </c>
    </row>
    <row r="4686" customFormat="false" ht="148.5" hidden="true" customHeight="false" outlineLevel="0" collapsed="false">
      <c r="A4686" s="11"/>
      <c r="B4686" s="20" t="s">
        <v>48</v>
      </c>
      <c r="C4686" s="13"/>
      <c r="D4686" s="10" t="s">
        <v>360</v>
      </c>
      <c r="E4686" s="10" t="s">
        <v>49</v>
      </c>
      <c r="F4686" s="10"/>
      <c r="G4686" s="17" t="n">
        <f aca="false">H4686+I4686+K4686+J4686</f>
        <v>0</v>
      </c>
      <c r="H4686" s="18" t="n">
        <f aca="false">H4687</f>
        <v>0</v>
      </c>
      <c r="I4686" s="18" t="n">
        <f aca="false">I4687</f>
        <v>0</v>
      </c>
      <c r="J4686" s="18" t="n">
        <f aca="false">J4687</f>
        <v>0</v>
      </c>
      <c r="K4686" s="18" t="n">
        <f aca="false">K4687</f>
        <v>0</v>
      </c>
    </row>
    <row r="4687" customFormat="false" ht="49.5" hidden="true" customHeight="false" outlineLevel="0" collapsed="false">
      <c r="A4687" s="11"/>
      <c r="B4687" s="20" t="s">
        <v>81</v>
      </c>
      <c r="C4687" s="13"/>
      <c r="D4687" s="10" t="s">
        <v>360</v>
      </c>
      <c r="E4687" s="10" t="s">
        <v>49</v>
      </c>
      <c r="F4687" s="10" t="s">
        <v>82</v>
      </c>
      <c r="G4687" s="17" t="n">
        <f aca="false">H4687+I4687+K4687+J4687</f>
        <v>0</v>
      </c>
      <c r="H4687" s="18"/>
      <c r="I4687" s="18"/>
      <c r="J4687" s="18"/>
      <c r="K4687" s="18"/>
    </row>
    <row r="4688" customFormat="false" ht="82.5" hidden="false" customHeight="false" outlineLevel="0" collapsed="false">
      <c r="A4688" s="11" t="n">
        <v>204</v>
      </c>
      <c r="B4688" s="12" t="s">
        <v>749</v>
      </c>
      <c r="C4688" s="13" t="s">
        <v>559</v>
      </c>
      <c r="D4688" s="10"/>
      <c r="E4688" s="10"/>
      <c r="F4688" s="10"/>
      <c r="G4688" s="14" t="n">
        <f aca="false">H4688+I4688+K4688+J4688</f>
        <v>142813</v>
      </c>
      <c r="H4688" s="15" t="n">
        <f aca="false">H4689+H4704</f>
        <v>142813</v>
      </c>
      <c r="I4688" s="15" t="n">
        <f aca="false">I4689+I4704</f>
        <v>0</v>
      </c>
      <c r="J4688" s="15" t="n">
        <f aca="false">J4689+J4704</f>
        <v>0</v>
      </c>
      <c r="K4688" s="15" t="n">
        <f aca="false">K4689+K4704</f>
        <v>0</v>
      </c>
    </row>
    <row r="4689" s="1" customFormat="true" ht="16.5" hidden="false" customHeight="false" outlineLevel="0" collapsed="false">
      <c r="A4689" s="11"/>
      <c r="B4689" s="12" t="s">
        <v>73</v>
      </c>
      <c r="C4689" s="13"/>
      <c r="D4689" s="13" t="s">
        <v>74</v>
      </c>
      <c r="E4689" s="13"/>
      <c r="F4689" s="13"/>
      <c r="G4689" s="14" t="n">
        <f aca="false">H4689+I4689+K4689+J4689</f>
        <v>64662</v>
      </c>
      <c r="H4689" s="15" t="n">
        <f aca="false">H4690+H4697</f>
        <v>64662</v>
      </c>
      <c r="I4689" s="15" t="n">
        <f aca="false">I4690+I4698</f>
        <v>0</v>
      </c>
      <c r="J4689" s="15" t="n">
        <f aca="false">J4690+J4698</f>
        <v>0</v>
      </c>
      <c r="K4689" s="15" t="n">
        <f aca="false">K4690+K4698</f>
        <v>0</v>
      </c>
    </row>
    <row r="4690" s="1" customFormat="true" ht="16.5" hidden="false" customHeight="false" outlineLevel="0" collapsed="false">
      <c r="A4690" s="11"/>
      <c r="B4690" s="12" t="s">
        <v>226</v>
      </c>
      <c r="C4690" s="13"/>
      <c r="D4690" s="13" t="s">
        <v>227</v>
      </c>
      <c r="E4690" s="13"/>
      <c r="F4690" s="13"/>
      <c r="G4690" s="14" t="n">
        <f aca="false">H4690+I4690+K4690+J4690</f>
        <v>63371</v>
      </c>
      <c r="H4690" s="15" t="n">
        <f aca="false">H4691+H4694</f>
        <v>63371</v>
      </c>
      <c r="I4690" s="15" t="n">
        <f aca="false">I4691+I4694</f>
        <v>0</v>
      </c>
      <c r="J4690" s="15" t="n">
        <f aca="false">J4691+J4694</f>
        <v>0</v>
      </c>
      <c r="K4690" s="15" t="n">
        <f aca="false">K4691+K4694</f>
        <v>0</v>
      </c>
    </row>
    <row r="4691" customFormat="false" ht="49.5" hidden="false" customHeight="false" outlineLevel="0" collapsed="false">
      <c r="A4691" s="11"/>
      <c r="B4691" s="8" t="s">
        <v>370</v>
      </c>
      <c r="C4691" s="13"/>
      <c r="D4691" s="10" t="s">
        <v>227</v>
      </c>
      <c r="E4691" s="10" t="s">
        <v>371</v>
      </c>
      <c r="F4691" s="10"/>
      <c r="G4691" s="17" t="n">
        <f aca="false">H4691+I4691+K4691+J4691</f>
        <v>62976</v>
      </c>
      <c r="H4691" s="18" t="n">
        <f aca="false">H4692</f>
        <v>62976</v>
      </c>
      <c r="I4691" s="18" t="n">
        <f aca="false">I4692</f>
        <v>0</v>
      </c>
      <c r="J4691" s="18" t="n">
        <f aca="false">J4692</f>
        <v>0</v>
      </c>
      <c r="K4691" s="18" t="n">
        <f aca="false">K4692</f>
        <v>0</v>
      </c>
    </row>
    <row r="4692" customFormat="false" ht="49.5" hidden="false" customHeight="false" outlineLevel="0" collapsed="false">
      <c r="A4692" s="11"/>
      <c r="B4692" s="8" t="s">
        <v>79</v>
      </c>
      <c r="C4692" s="13"/>
      <c r="D4692" s="10" t="s">
        <v>227</v>
      </c>
      <c r="E4692" s="10" t="s">
        <v>372</v>
      </c>
      <c r="F4692" s="10"/>
      <c r="G4692" s="17" t="n">
        <f aca="false">H4692+I4692+K4692+J4692</f>
        <v>62976</v>
      </c>
      <c r="H4692" s="18" t="n">
        <f aca="false">H4693</f>
        <v>62976</v>
      </c>
      <c r="I4692" s="18" t="n">
        <f aca="false">I4693</f>
        <v>0</v>
      </c>
      <c r="J4692" s="18" t="n">
        <f aca="false">J4693</f>
        <v>0</v>
      </c>
      <c r="K4692" s="18"/>
    </row>
    <row r="4693" customFormat="false" ht="49.5" hidden="false" customHeight="false" outlineLevel="0" collapsed="false">
      <c r="A4693" s="11"/>
      <c r="B4693" s="8" t="s">
        <v>81</v>
      </c>
      <c r="C4693" s="13"/>
      <c r="D4693" s="10" t="s">
        <v>227</v>
      </c>
      <c r="E4693" s="10" t="s">
        <v>372</v>
      </c>
      <c r="F4693" s="10" t="s">
        <v>82</v>
      </c>
      <c r="G4693" s="17" t="n">
        <f aca="false">H4693+I4693+K4693+J4693</f>
        <v>62976</v>
      </c>
      <c r="H4693" s="18" t="n">
        <f aca="false">62877+99</f>
        <v>62976</v>
      </c>
      <c r="I4693" s="18"/>
      <c r="J4693" s="18"/>
      <c r="K4693" s="15"/>
    </row>
    <row r="4694" customFormat="false" ht="49.5" hidden="false" customHeight="false" outlineLevel="0" collapsed="false">
      <c r="A4694" s="11"/>
      <c r="B4694" s="12" t="s">
        <v>46</v>
      </c>
      <c r="C4694" s="13"/>
      <c r="D4694" s="13" t="s">
        <v>227</v>
      </c>
      <c r="E4694" s="13" t="s">
        <v>47</v>
      </c>
      <c r="F4694" s="13"/>
      <c r="G4694" s="14" t="n">
        <f aca="false">H4694+I4694+K4694+J4694</f>
        <v>395</v>
      </c>
      <c r="H4694" s="15" t="n">
        <f aca="false">H4695</f>
        <v>395</v>
      </c>
      <c r="I4694" s="15" t="n">
        <f aca="false">I4695</f>
        <v>0</v>
      </c>
      <c r="J4694" s="15" t="n">
        <f aca="false">J4695</f>
        <v>0</v>
      </c>
      <c r="K4694" s="15" t="n">
        <f aca="false">K4695</f>
        <v>0</v>
      </c>
    </row>
    <row r="4695" customFormat="false" ht="148.5" hidden="false" customHeight="false" outlineLevel="0" collapsed="false">
      <c r="A4695" s="11"/>
      <c r="B4695" s="20" t="s">
        <v>48</v>
      </c>
      <c r="C4695" s="13"/>
      <c r="D4695" s="10" t="s">
        <v>227</v>
      </c>
      <c r="E4695" s="10" t="s">
        <v>49</v>
      </c>
      <c r="F4695" s="10"/>
      <c r="G4695" s="17" t="n">
        <f aca="false">H4695+I4695+K4695+J4695</f>
        <v>395</v>
      </c>
      <c r="H4695" s="18" t="n">
        <f aca="false">H4696</f>
        <v>395</v>
      </c>
      <c r="I4695" s="18" t="n">
        <f aca="false">I4696</f>
        <v>0</v>
      </c>
      <c r="J4695" s="18" t="n">
        <f aca="false">J4696</f>
        <v>0</v>
      </c>
      <c r="K4695" s="18" t="n">
        <f aca="false">K4696</f>
        <v>0</v>
      </c>
    </row>
    <row r="4696" customFormat="false" ht="49.5" hidden="false" customHeight="false" outlineLevel="0" collapsed="false">
      <c r="A4696" s="11"/>
      <c r="B4696" s="20" t="s">
        <v>81</v>
      </c>
      <c r="C4696" s="13"/>
      <c r="D4696" s="10" t="s">
        <v>227</v>
      </c>
      <c r="E4696" s="10" t="s">
        <v>49</v>
      </c>
      <c r="F4696" s="10" t="s">
        <v>82</v>
      </c>
      <c r="G4696" s="17" t="n">
        <f aca="false">H4696+I4696+K4696+J4696</f>
        <v>395</v>
      </c>
      <c r="H4696" s="18" t="n">
        <v>395</v>
      </c>
      <c r="I4696" s="18"/>
      <c r="J4696" s="18"/>
      <c r="K4696" s="18"/>
    </row>
    <row r="4697" s="1" customFormat="true" ht="33" hidden="false" customHeight="false" outlineLevel="0" collapsed="false">
      <c r="A4697" s="11"/>
      <c r="B4697" s="12" t="s">
        <v>341</v>
      </c>
      <c r="C4697" s="13"/>
      <c r="D4697" s="13" t="s">
        <v>342</v>
      </c>
      <c r="E4697" s="13"/>
      <c r="F4697" s="13"/>
      <c r="G4697" s="14" t="n">
        <f aca="false">H4697+I4697+K4697+J4697</f>
        <v>1291</v>
      </c>
      <c r="H4697" s="15" t="n">
        <f aca="false">H4698+H4701</f>
        <v>1291</v>
      </c>
      <c r="I4697" s="15" t="n">
        <f aca="false">I4698+I4701</f>
        <v>0</v>
      </c>
      <c r="J4697" s="15" t="n">
        <f aca="false">J4698+J4701</f>
        <v>0</v>
      </c>
      <c r="K4697" s="15" t="n">
        <f aca="false">K4698+K4701</f>
        <v>0</v>
      </c>
    </row>
    <row r="4698" customFormat="false" ht="33" hidden="false" customHeight="false" outlineLevel="0" collapsed="false">
      <c r="A4698" s="7"/>
      <c r="B4698" s="8" t="s">
        <v>393</v>
      </c>
      <c r="C4698" s="10"/>
      <c r="D4698" s="10" t="s">
        <v>342</v>
      </c>
      <c r="E4698" s="10" t="s">
        <v>394</v>
      </c>
      <c r="F4698" s="10"/>
      <c r="G4698" s="17" t="n">
        <f aca="false">H4698+I4698+K4698+J4698</f>
        <v>1289</v>
      </c>
      <c r="H4698" s="18" t="n">
        <f aca="false">H4699</f>
        <v>1289</v>
      </c>
      <c r="I4698" s="18" t="n">
        <f aca="false">I4699</f>
        <v>0</v>
      </c>
      <c r="J4698" s="18" t="n">
        <f aca="false">J4699</f>
        <v>0</v>
      </c>
      <c r="K4698" s="18" t="n">
        <f aca="false">K4699</f>
        <v>0</v>
      </c>
    </row>
    <row r="4699" customFormat="false" ht="33" hidden="false" customHeight="false" outlineLevel="0" collapsed="false">
      <c r="A4699" s="11"/>
      <c r="B4699" s="8" t="s">
        <v>395</v>
      </c>
      <c r="C4699" s="13"/>
      <c r="D4699" s="10" t="s">
        <v>342</v>
      </c>
      <c r="E4699" s="10" t="s">
        <v>396</v>
      </c>
      <c r="F4699" s="10"/>
      <c r="G4699" s="17" t="n">
        <f aca="false">H4699+I4699+K4699+J4699</f>
        <v>1289</v>
      </c>
      <c r="H4699" s="18" t="n">
        <f aca="false">H4700</f>
        <v>1289</v>
      </c>
      <c r="I4699" s="18" t="n">
        <f aca="false">I4700</f>
        <v>0</v>
      </c>
      <c r="J4699" s="18" t="n">
        <f aca="false">J4700</f>
        <v>0</v>
      </c>
      <c r="K4699" s="18" t="n">
        <f aca="false">K4700</f>
        <v>0</v>
      </c>
    </row>
    <row r="4700" customFormat="false" ht="49.5" hidden="false" customHeight="false" outlineLevel="0" collapsed="false">
      <c r="A4700" s="11"/>
      <c r="B4700" s="8" t="s">
        <v>30</v>
      </c>
      <c r="C4700" s="13"/>
      <c r="D4700" s="10" t="s">
        <v>342</v>
      </c>
      <c r="E4700" s="10" t="s">
        <v>396</v>
      </c>
      <c r="F4700" s="10" t="s">
        <v>31</v>
      </c>
      <c r="G4700" s="17" t="n">
        <f aca="false">H4700+I4700+K4700+J4700</f>
        <v>1289</v>
      </c>
      <c r="H4700" s="18" t="n">
        <f aca="false">1291-2</f>
        <v>1289</v>
      </c>
      <c r="I4700" s="18"/>
      <c r="J4700" s="18"/>
      <c r="K4700" s="18"/>
    </row>
    <row r="4701" customFormat="false" ht="49.5" hidden="false" customHeight="false" outlineLevel="0" collapsed="false">
      <c r="A4701" s="11"/>
      <c r="B4701" s="22" t="s">
        <v>46</v>
      </c>
      <c r="C4701" s="13"/>
      <c r="D4701" s="10" t="s">
        <v>342</v>
      </c>
      <c r="E4701" s="10" t="s">
        <v>47</v>
      </c>
      <c r="F4701" s="10"/>
      <c r="G4701" s="17" t="n">
        <f aca="false">H4701+I4701+J4701+K4701</f>
        <v>2</v>
      </c>
      <c r="H4701" s="18" t="n">
        <f aca="false">H4702</f>
        <v>2</v>
      </c>
      <c r="I4701" s="18" t="n">
        <f aca="false">I4702</f>
        <v>0</v>
      </c>
      <c r="J4701" s="18" t="n">
        <f aca="false">J4702</f>
        <v>0</v>
      </c>
      <c r="K4701" s="18" t="n">
        <f aca="false">K4702</f>
        <v>0</v>
      </c>
    </row>
    <row r="4702" customFormat="false" ht="115.5" hidden="false" customHeight="false" outlineLevel="0" collapsed="false">
      <c r="A4702" s="11"/>
      <c r="B4702" s="20" t="s">
        <v>549</v>
      </c>
      <c r="C4702" s="13"/>
      <c r="D4702" s="10" t="s">
        <v>342</v>
      </c>
      <c r="E4702" s="10" t="s">
        <v>550</v>
      </c>
      <c r="F4702" s="10"/>
      <c r="G4702" s="17" t="n">
        <f aca="false">H4702+I4702+J4702+K4702</f>
        <v>2</v>
      </c>
      <c r="H4702" s="18" t="n">
        <f aca="false">H4703</f>
        <v>2</v>
      </c>
      <c r="I4702" s="18" t="n">
        <f aca="false">I4703</f>
        <v>0</v>
      </c>
      <c r="J4702" s="18" t="n">
        <f aca="false">J4703</f>
        <v>0</v>
      </c>
      <c r="K4702" s="18" t="n">
        <f aca="false">K4703</f>
        <v>0</v>
      </c>
    </row>
    <row r="4703" customFormat="false" ht="49.5" hidden="false" customHeight="false" outlineLevel="0" collapsed="false">
      <c r="A4703" s="11"/>
      <c r="B4703" s="22" t="s">
        <v>30</v>
      </c>
      <c r="C4703" s="13"/>
      <c r="D4703" s="10" t="s">
        <v>342</v>
      </c>
      <c r="E4703" s="25" t="s">
        <v>550</v>
      </c>
      <c r="F4703" s="25" t="s">
        <v>31</v>
      </c>
      <c r="G4703" s="17" t="n">
        <f aca="false">H4703+I4703+J4703+K4703</f>
        <v>2</v>
      </c>
      <c r="H4703" s="18" t="n">
        <f aca="false">2</f>
        <v>2</v>
      </c>
      <c r="I4703" s="18"/>
      <c r="J4703" s="18"/>
      <c r="K4703" s="18"/>
    </row>
    <row r="4704" s="1" customFormat="true" ht="33" hidden="false" customHeight="false" outlineLevel="0" collapsed="false">
      <c r="A4704" s="11"/>
      <c r="B4704" s="12" t="s">
        <v>750</v>
      </c>
      <c r="C4704" s="13"/>
      <c r="D4704" s="13" t="s">
        <v>751</v>
      </c>
      <c r="E4704" s="13"/>
      <c r="F4704" s="13"/>
      <c r="G4704" s="14" t="n">
        <f aca="false">H4704+I4704+K4704+J4704</f>
        <v>78151</v>
      </c>
      <c r="H4704" s="15" t="n">
        <f aca="false">H4705+H4720</f>
        <v>78151</v>
      </c>
      <c r="I4704" s="15" t="n">
        <f aca="false">I4705+I4720</f>
        <v>0</v>
      </c>
      <c r="J4704" s="15" t="n">
        <f aca="false">J4705+J4720</f>
        <v>0</v>
      </c>
      <c r="K4704" s="15" t="n">
        <f aca="false">K4705+K4720</f>
        <v>0</v>
      </c>
    </row>
    <row r="4705" s="1" customFormat="true" ht="16.5" hidden="false" customHeight="false" outlineLevel="0" collapsed="false">
      <c r="A4705" s="11"/>
      <c r="B4705" s="12" t="s">
        <v>752</v>
      </c>
      <c r="C4705" s="13"/>
      <c r="D4705" s="13" t="s">
        <v>753</v>
      </c>
      <c r="E4705" s="13"/>
      <c r="F4705" s="13"/>
      <c r="G4705" s="14" t="n">
        <f aca="false">H4705+I4705+K4705+J4705</f>
        <v>73494</v>
      </c>
      <c r="H4705" s="15" t="n">
        <f aca="false">H4708+H4711+H4706</f>
        <v>73494</v>
      </c>
      <c r="I4705" s="15" t="n">
        <f aca="false">I4708+I4711+I4706</f>
        <v>0</v>
      </c>
      <c r="J4705" s="15" t="n">
        <f aca="false">J4708+J4711+J4706</f>
        <v>0</v>
      </c>
      <c r="K4705" s="15" t="n">
        <f aca="false">K4708+K4711+K4706</f>
        <v>0</v>
      </c>
    </row>
    <row r="4706" s="1" customFormat="true" ht="99" hidden="false" customHeight="false" outlineLevel="0" collapsed="false">
      <c r="A4706" s="11"/>
      <c r="B4706" s="8" t="s">
        <v>193</v>
      </c>
      <c r="C4706" s="10"/>
      <c r="D4706" s="10" t="s">
        <v>753</v>
      </c>
      <c r="E4706" s="10" t="s">
        <v>194</v>
      </c>
      <c r="F4706" s="10"/>
      <c r="G4706" s="17" t="n">
        <f aca="false">SUM(H4706:K4706)</f>
        <v>30772</v>
      </c>
      <c r="H4706" s="20" t="n">
        <f aca="false">SUM(H4707)</f>
        <v>30772</v>
      </c>
      <c r="I4706" s="20" t="n">
        <f aca="false">SUM(I4707)</f>
        <v>0</v>
      </c>
      <c r="J4706" s="20" t="n">
        <f aca="false">SUM(J4707)</f>
        <v>0</v>
      </c>
      <c r="K4706" s="20" t="n">
        <f aca="false">SUM(K4707)</f>
        <v>0</v>
      </c>
    </row>
    <row r="4707" s="1" customFormat="true" ht="16.5" hidden="false" customHeight="false" outlineLevel="0" collapsed="false">
      <c r="A4707" s="11"/>
      <c r="B4707" s="8" t="s">
        <v>188</v>
      </c>
      <c r="C4707" s="13"/>
      <c r="D4707" s="10" t="s">
        <v>753</v>
      </c>
      <c r="E4707" s="7" t="n">
        <v>1020102</v>
      </c>
      <c r="F4707" s="10" t="s">
        <v>189</v>
      </c>
      <c r="G4707" s="17" t="n">
        <f aca="false">H4707+I4707+K4707+J4707</f>
        <v>30772</v>
      </c>
      <c r="H4707" s="20" t="n">
        <v>30772</v>
      </c>
      <c r="I4707" s="18"/>
      <c r="J4707" s="18"/>
      <c r="K4707" s="18"/>
    </row>
    <row r="4708" customFormat="false" ht="49.5" hidden="false" customHeight="false" outlineLevel="0" collapsed="false">
      <c r="A4708" s="11"/>
      <c r="B4708" s="8" t="s">
        <v>754</v>
      </c>
      <c r="C4708" s="13"/>
      <c r="D4708" s="10" t="s">
        <v>753</v>
      </c>
      <c r="E4708" s="10" t="s">
        <v>755</v>
      </c>
      <c r="F4708" s="10"/>
      <c r="G4708" s="17" t="n">
        <f aca="false">H4708+I4708+K4708+J4708</f>
        <v>17449</v>
      </c>
      <c r="H4708" s="18" t="n">
        <f aca="false">H4709</f>
        <v>17449</v>
      </c>
      <c r="I4708" s="18" t="n">
        <f aca="false">I4709</f>
        <v>0</v>
      </c>
      <c r="J4708" s="18" t="n">
        <f aca="false">J4709</f>
        <v>0</v>
      </c>
      <c r="K4708" s="18" t="n">
        <f aca="false">K4709</f>
        <v>0</v>
      </c>
    </row>
    <row r="4709" customFormat="false" ht="49.5" hidden="false" customHeight="false" outlineLevel="0" collapsed="false">
      <c r="A4709" s="11"/>
      <c r="B4709" s="8" t="s">
        <v>79</v>
      </c>
      <c r="C4709" s="13"/>
      <c r="D4709" s="10" t="s">
        <v>753</v>
      </c>
      <c r="E4709" s="10" t="s">
        <v>756</v>
      </c>
      <c r="F4709" s="10"/>
      <c r="G4709" s="17" t="n">
        <f aca="false">H4709+I4709+K4709+J4709</f>
        <v>17449</v>
      </c>
      <c r="H4709" s="18" t="n">
        <f aca="false">H4710</f>
        <v>17449</v>
      </c>
      <c r="I4709" s="18" t="n">
        <f aca="false">I4710</f>
        <v>0</v>
      </c>
      <c r="J4709" s="18" t="n">
        <f aca="false">J4710</f>
        <v>0</v>
      </c>
      <c r="K4709" s="18" t="n">
        <f aca="false">K4710</f>
        <v>0</v>
      </c>
    </row>
    <row r="4710" customFormat="false" ht="49.5" hidden="false" customHeight="false" outlineLevel="0" collapsed="false">
      <c r="A4710" s="11"/>
      <c r="B4710" s="8" t="s">
        <v>81</v>
      </c>
      <c r="C4710" s="13"/>
      <c r="D4710" s="10" t="s">
        <v>753</v>
      </c>
      <c r="E4710" s="10" t="s">
        <v>756</v>
      </c>
      <c r="F4710" s="10" t="s">
        <v>82</v>
      </c>
      <c r="G4710" s="17" t="n">
        <f aca="false">H4710+I4710+K4710+J4710</f>
        <v>17449</v>
      </c>
      <c r="H4710" s="18" t="n">
        <f aca="false">17594-145</f>
        <v>17449</v>
      </c>
      <c r="I4710" s="18"/>
      <c r="J4710" s="18"/>
      <c r="K4710" s="18"/>
    </row>
    <row r="4711" customFormat="false" ht="49.5" hidden="false" customHeight="false" outlineLevel="0" collapsed="false">
      <c r="A4711" s="11"/>
      <c r="B4711" s="22" t="s">
        <v>46</v>
      </c>
      <c r="C4711" s="13"/>
      <c r="D4711" s="10" t="s">
        <v>753</v>
      </c>
      <c r="E4711" s="10" t="s">
        <v>47</v>
      </c>
      <c r="F4711" s="10"/>
      <c r="G4711" s="17" t="n">
        <f aca="false">H4711+I4711+K4711+J4711</f>
        <v>25273</v>
      </c>
      <c r="H4711" s="18" t="n">
        <f aca="false">H4712+H4714+H4716+H4718</f>
        <v>25273</v>
      </c>
      <c r="I4711" s="18" t="n">
        <f aca="false">I4712+I4714+I4716+I4718</f>
        <v>0</v>
      </c>
      <c r="J4711" s="18" t="n">
        <f aca="false">J4712+J4714+J4716+J4718</f>
        <v>0</v>
      </c>
      <c r="K4711" s="18" t="n">
        <f aca="false">K4712+K4714+K4716+K4718</f>
        <v>0</v>
      </c>
    </row>
    <row r="4712" customFormat="false" ht="132" hidden="false" customHeight="false" outlineLevel="0" collapsed="false">
      <c r="A4712" s="11"/>
      <c r="B4712" s="8" t="s">
        <v>162</v>
      </c>
      <c r="C4712" s="13"/>
      <c r="D4712" s="10" t="s">
        <v>753</v>
      </c>
      <c r="E4712" s="10" t="s">
        <v>163</v>
      </c>
      <c r="F4712" s="10"/>
      <c r="G4712" s="17" t="n">
        <f aca="false">H4712+I4712+K4712+J4712</f>
        <v>100</v>
      </c>
      <c r="H4712" s="18" t="n">
        <f aca="false">H4713</f>
        <v>100</v>
      </c>
      <c r="I4712" s="18" t="n">
        <f aca="false">I4713</f>
        <v>0</v>
      </c>
      <c r="J4712" s="18" t="n">
        <f aca="false">J4713</f>
        <v>0</v>
      </c>
      <c r="K4712" s="18" t="n">
        <f aca="false">K4713</f>
        <v>0</v>
      </c>
    </row>
    <row r="4713" customFormat="false" ht="49.5" hidden="false" customHeight="false" outlineLevel="0" collapsed="false">
      <c r="A4713" s="11"/>
      <c r="B4713" s="8" t="s">
        <v>30</v>
      </c>
      <c r="C4713" s="13"/>
      <c r="D4713" s="10" t="s">
        <v>753</v>
      </c>
      <c r="E4713" s="10" t="s">
        <v>163</v>
      </c>
      <c r="F4713" s="10" t="s">
        <v>31</v>
      </c>
      <c r="G4713" s="17" t="n">
        <f aca="false">H4713+I4713+K4713+J4713</f>
        <v>100</v>
      </c>
      <c r="H4713" s="18" t="n">
        <v>100</v>
      </c>
      <c r="I4713" s="18"/>
      <c r="J4713" s="18"/>
      <c r="K4713" s="18"/>
    </row>
    <row r="4714" customFormat="false" ht="132" hidden="false" customHeight="false" outlineLevel="0" collapsed="false">
      <c r="A4714" s="11"/>
      <c r="B4714" s="20" t="s">
        <v>757</v>
      </c>
      <c r="C4714" s="13"/>
      <c r="D4714" s="10" t="s">
        <v>753</v>
      </c>
      <c r="E4714" s="10" t="s">
        <v>758</v>
      </c>
      <c r="F4714" s="10"/>
      <c r="G4714" s="17" t="n">
        <f aca="false">H4714+I4714+K4714+J4714</f>
        <v>25000</v>
      </c>
      <c r="H4714" s="18" t="n">
        <f aca="false">H4715</f>
        <v>25000</v>
      </c>
      <c r="I4714" s="18" t="n">
        <f aca="false">I4715</f>
        <v>0</v>
      </c>
      <c r="J4714" s="18" t="n">
        <f aca="false">J4715</f>
        <v>0</v>
      </c>
      <c r="K4714" s="18" t="n">
        <f aca="false">K4715</f>
        <v>0</v>
      </c>
    </row>
    <row r="4715" customFormat="false" ht="49.5" hidden="false" customHeight="false" outlineLevel="0" collapsed="false">
      <c r="A4715" s="11"/>
      <c r="B4715" s="8" t="s">
        <v>30</v>
      </c>
      <c r="C4715" s="13"/>
      <c r="D4715" s="10" t="s">
        <v>753</v>
      </c>
      <c r="E4715" s="10" t="s">
        <v>758</v>
      </c>
      <c r="F4715" s="10" t="s">
        <v>31</v>
      </c>
      <c r="G4715" s="17" t="n">
        <f aca="false">H4715+I4715+K4715+J4715</f>
        <v>25000</v>
      </c>
      <c r="H4715" s="18" t="n">
        <v>25000</v>
      </c>
      <c r="I4715" s="18"/>
      <c r="J4715" s="18"/>
      <c r="K4715" s="18"/>
    </row>
    <row r="4716" customFormat="false" ht="165" hidden="false" customHeight="false" outlineLevel="0" collapsed="false">
      <c r="A4716" s="11"/>
      <c r="B4716" s="20" t="s">
        <v>575</v>
      </c>
      <c r="C4716" s="13"/>
      <c r="D4716" s="10" t="s">
        <v>753</v>
      </c>
      <c r="E4716" s="10" t="s">
        <v>576</v>
      </c>
      <c r="F4716" s="10"/>
      <c r="G4716" s="17" t="n">
        <f aca="false">H4716+I4716+K4716+J4716</f>
        <v>28</v>
      </c>
      <c r="H4716" s="18" t="n">
        <f aca="false">H4717</f>
        <v>28</v>
      </c>
      <c r="I4716" s="18" t="n">
        <f aca="false">I4717</f>
        <v>0</v>
      </c>
      <c r="J4716" s="18" t="n">
        <f aca="false">J4717</f>
        <v>0</v>
      </c>
      <c r="K4716" s="18" t="n">
        <f aca="false">K4717</f>
        <v>0</v>
      </c>
    </row>
    <row r="4717" customFormat="false" ht="49.5" hidden="false" customHeight="false" outlineLevel="0" collapsed="false">
      <c r="A4717" s="11"/>
      <c r="B4717" s="8" t="s">
        <v>30</v>
      </c>
      <c r="C4717" s="13"/>
      <c r="D4717" s="10" t="s">
        <v>753</v>
      </c>
      <c r="E4717" s="10" t="s">
        <v>576</v>
      </c>
      <c r="F4717" s="10" t="s">
        <v>31</v>
      </c>
      <c r="G4717" s="17" t="n">
        <f aca="false">H4717+I4717+K4717+J4717</f>
        <v>28</v>
      </c>
      <c r="H4717" s="18" t="n">
        <v>28</v>
      </c>
      <c r="I4717" s="18"/>
      <c r="J4717" s="18"/>
      <c r="K4717" s="18"/>
    </row>
    <row r="4718" customFormat="false" ht="115.5" hidden="false" customHeight="false" outlineLevel="0" collapsed="false">
      <c r="A4718" s="11"/>
      <c r="B4718" s="20" t="s">
        <v>549</v>
      </c>
      <c r="C4718" s="13"/>
      <c r="D4718" s="25" t="s">
        <v>753</v>
      </c>
      <c r="E4718" s="10" t="s">
        <v>550</v>
      </c>
      <c r="F4718" s="10"/>
      <c r="G4718" s="17" t="n">
        <f aca="false">H4718+I4718+J4718+K4718</f>
        <v>145</v>
      </c>
      <c r="H4718" s="18" t="n">
        <f aca="false">H4719</f>
        <v>145</v>
      </c>
      <c r="I4718" s="18" t="n">
        <f aca="false">I4719</f>
        <v>0</v>
      </c>
      <c r="J4718" s="18" t="n">
        <f aca="false">J4719</f>
        <v>0</v>
      </c>
      <c r="K4718" s="18" t="n">
        <f aca="false">K4719</f>
        <v>0</v>
      </c>
    </row>
    <row r="4719" customFormat="false" ht="49.5" hidden="false" customHeight="false" outlineLevel="0" collapsed="false">
      <c r="A4719" s="11"/>
      <c r="B4719" s="22" t="s">
        <v>30</v>
      </c>
      <c r="C4719" s="13"/>
      <c r="D4719" s="25" t="s">
        <v>753</v>
      </c>
      <c r="E4719" s="25" t="s">
        <v>550</v>
      </c>
      <c r="F4719" s="25" t="s">
        <v>31</v>
      </c>
      <c r="G4719" s="17" t="n">
        <f aca="false">H4719+I4719+J4719+K4719</f>
        <v>145</v>
      </c>
      <c r="H4719" s="18" t="n">
        <v>145</v>
      </c>
      <c r="I4719" s="18"/>
      <c r="J4719" s="18"/>
      <c r="K4719" s="18"/>
    </row>
    <row r="4720" s="1" customFormat="true" ht="49.5" hidden="false" customHeight="false" outlineLevel="0" collapsed="false">
      <c r="A4720" s="11"/>
      <c r="B4720" s="12" t="s">
        <v>759</v>
      </c>
      <c r="C4720" s="13"/>
      <c r="D4720" s="13" t="s">
        <v>760</v>
      </c>
      <c r="E4720" s="13"/>
      <c r="F4720" s="13"/>
      <c r="G4720" s="14" t="n">
        <f aca="false">H4720+I4720+K4720+J4720</f>
        <v>4657</v>
      </c>
      <c r="H4720" s="15" t="n">
        <f aca="false">H4721+H4724</f>
        <v>4657</v>
      </c>
      <c r="I4720" s="15" t="n">
        <f aca="false">I4721+I4724</f>
        <v>0</v>
      </c>
      <c r="J4720" s="15" t="n">
        <f aca="false">J4721+J4724</f>
        <v>0</v>
      </c>
      <c r="K4720" s="15" t="n">
        <f aca="false">K4721+K4724</f>
        <v>0</v>
      </c>
    </row>
    <row r="4721" customFormat="false" ht="115.5" hidden="false" customHeight="false" outlineLevel="0" collapsed="false">
      <c r="A4721" s="11"/>
      <c r="B4721" s="8" t="s">
        <v>26</v>
      </c>
      <c r="C4721" s="13"/>
      <c r="D4721" s="10" t="s">
        <v>760</v>
      </c>
      <c r="E4721" s="10" t="s">
        <v>27</v>
      </c>
      <c r="F4721" s="10"/>
      <c r="G4721" s="17" t="n">
        <f aca="false">H4721+I4721+K4721+J4721</f>
        <v>2092</v>
      </c>
      <c r="H4721" s="18" t="n">
        <f aca="false">H4722</f>
        <v>2092</v>
      </c>
      <c r="I4721" s="18" t="n">
        <f aca="false">I4722</f>
        <v>0</v>
      </c>
      <c r="J4721" s="18" t="n">
        <f aca="false">J4722</f>
        <v>0</v>
      </c>
      <c r="K4721" s="18" t="n">
        <f aca="false">K4722</f>
        <v>0</v>
      </c>
    </row>
    <row r="4722" customFormat="false" ht="16.5" hidden="false" customHeight="false" outlineLevel="0" collapsed="false">
      <c r="A4722" s="11"/>
      <c r="B4722" s="8" t="s">
        <v>34</v>
      </c>
      <c r="C4722" s="13"/>
      <c r="D4722" s="10" t="s">
        <v>760</v>
      </c>
      <c r="E4722" s="10" t="s">
        <v>35</v>
      </c>
      <c r="F4722" s="10"/>
      <c r="G4722" s="17" t="n">
        <f aca="false">H4722+I4722+K4722+J4722</f>
        <v>2092</v>
      </c>
      <c r="H4722" s="18" t="n">
        <f aca="false">H4723</f>
        <v>2092</v>
      </c>
      <c r="I4722" s="18" t="n">
        <f aca="false">I4723</f>
        <v>0</v>
      </c>
      <c r="J4722" s="18" t="n">
        <f aca="false">J4723</f>
        <v>0</v>
      </c>
      <c r="K4722" s="18" t="n">
        <f aca="false">K4723</f>
        <v>0</v>
      </c>
    </row>
    <row r="4723" customFormat="false" ht="49.5" hidden="false" customHeight="false" outlineLevel="0" collapsed="false">
      <c r="A4723" s="11"/>
      <c r="B4723" s="8" t="s">
        <v>30</v>
      </c>
      <c r="C4723" s="13"/>
      <c r="D4723" s="10" t="s">
        <v>760</v>
      </c>
      <c r="E4723" s="10" t="s">
        <v>35</v>
      </c>
      <c r="F4723" s="10" t="s">
        <v>31</v>
      </c>
      <c r="G4723" s="17" t="n">
        <f aca="false">H4723+I4723+K4723+J4723</f>
        <v>2092</v>
      </c>
      <c r="H4723" s="18" t="n">
        <v>2092</v>
      </c>
      <c r="I4723" s="18"/>
      <c r="J4723" s="18"/>
      <c r="K4723" s="18"/>
    </row>
    <row r="4724" customFormat="false" ht="165" hidden="false" customHeight="false" outlineLevel="0" collapsed="false">
      <c r="A4724" s="11"/>
      <c r="B4724" s="8" t="s">
        <v>383</v>
      </c>
      <c r="C4724" s="13"/>
      <c r="D4724" s="10" t="s">
        <v>760</v>
      </c>
      <c r="E4724" s="10" t="s">
        <v>384</v>
      </c>
      <c r="F4724" s="10"/>
      <c r="G4724" s="17" t="n">
        <f aca="false">H4724+I4724+K4724+J4724</f>
        <v>2565</v>
      </c>
      <c r="H4724" s="18" t="n">
        <f aca="false">H4725</f>
        <v>2565</v>
      </c>
      <c r="I4724" s="18" t="n">
        <f aca="false">I4725</f>
        <v>0</v>
      </c>
      <c r="J4724" s="18" t="n">
        <f aca="false">J4725</f>
        <v>0</v>
      </c>
      <c r="K4724" s="18" t="n">
        <f aca="false">K4725</f>
        <v>0</v>
      </c>
    </row>
    <row r="4725" customFormat="false" ht="49.5" hidden="false" customHeight="false" outlineLevel="0" collapsed="false">
      <c r="A4725" s="11"/>
      <c r="B4725" s="8" t="s">
        <v>79</v>
      </c>
      <c r="C4725" s="13"/>
      <c r="D4725" s="10" t="s">
        <v>760</v>
      </c>
      <c r="E4725" s="10" t="s">
        <v>385</v>
      </c>
      <c r="F4725" s="10"/>
      <c r="G4725" s="17" t="n">
        <f aca="false">H4725+I4725+K4725+J4725</f>
        <v>2565</v>
      </c>
      <c r="H4725" s="18" t="n">
        <f aca="false">H4726</f>
        <v>2565</v>
      </c>
      <c r="I4725" s="18" t="n">
        <f aca="false">I4726</f>
        <v>0</v>
      </c>
      <c r="J4725" s="18" t="n">
        <f aca="false">J4726</f>
        <v>0</v>
      </c>
      <c r="K4725" s="18" t="n">
        <f aca="false">K4726</f>
        <v>0</v>
      </c>
    </row>
    <row r="4726" customFormat="false" ht="49.5" hidden="false" customHeight="false" outlineLevel="0" collapsed="false">
      <c r="A4726" s="11"/>
      <c r="B4726" s="8" t="s">
        <v>81</v>
      </c>
      <c r="C4726" s="13"/>
      <c r="D4726" s="10" t="s">
        <v>760</v>
      </c>
      <c r="E4726" s="10" t="s">
        <v>385</v>
      </c>
      <c r="F4726" s="10" t="s">
        <v>82</v>
      </c>
      <c r="G4726" s="17" t="n">
        <f aca="false">H4726+I4726+K4726+J4726</f>
        <v>2565</v>
      </c>
      <c r="H4726" s="18" t="n">
        <f aca="false">2575-10</f>
        <v>2565</v>
      </c>
      <c r="I4726" s="18"/>
      <c r="J4726" s="18"/>
      <c r="K4726" s="18"/>
    </row>
    <row r="4727" s="1" customFormat="true" ht="49.5" hidden="true" customHeight="false" outlineLevel="0" collapsed="false">
      <c r="A4727" s="11" t="n">
        <v>32</v>
      </c>
      <c r="B4727" s="12" t="s">
        <v>761</v>
      </c>
      <c r="C4727" s="13" t="s">
        <v>762</v>
      </c>
      <c r="D4727" s="13"/>
      <c r="E4727" s="13"/>
      <c r="F4727" s="13"/>
      <c r="G4727" s="14" t="n">
        <f aca="false">H4727+I4727+K4727+J4727</f>
        <v>0</v>
      </c>
      <c r="H4727" s="29" t="n">
        <f aca="false">H4728+H4733</f>
        <v>0</v>
      </c>
      <c r="I4727" s="29" t="n">
        <f aca="false">I4728+I4733</f>
        <v>0</v>
      </c>
      <c r="J4727" s="29" t="n">
        <f aca="false">J4728+J4733</f>
        <v>0</v>
      </c>
      <c r="K4727" s="29" t="n">
        <f aca="false">K4728+K4733</f>
        <v>0</v>
      </c>
    </row>
    <row r="4728" s="1" customFormat="true" ht="16.5" hidden="true" customHeight="false" outlineLevel="0" collapsed="false">
      <c r="A4728" s="11"/>
      <c r="B4728" s="12" t="s">
        <v>73</v>
      </c>
      <c r="C4728" s="13"/>
      <c r="D4728" s="13" t="s">
        <v>74</v>
      </c>
      <c r="E4728" s="13"/>
      <c r="F4728" s="13"/>
      <c r="G4728" s="14" t="n">
        <f aca="false">H4728+I4728+K4728+J4728</f>
        <v>0</v>
      </c>
      <c r="H4728" s="29" t="n">
        <f aca="false">H4729</f>
        <v>0</v>
      </c>
      <c r="I4728" s="29" t="n">
        <f aca="false">I4729</f>
        <v>0</v>
      </c>
      <c r="J4728" s="29" t="n">
        <f aca="false">J4729</f>
        <v>0</v>
      </c>
      <c r="K4728" s="29" t="n">
        <f aca="false">K4729</f>
        <v>0</v>
      </c>
    </row>
    <row r="4729" s="1" customFormat="true" ht="82.5" hidden="true" customHeight="false" outlineLevel="0" collapsed="false">
      <c r="A4729" s="11"/>
      <c r="B4729" s="12" t="s">
        <v>75</v>
      </c>
      <c r="C4729" s="13"/>
      <c r="D4729" s="13" t="s">
        <v>76</v>
      </c>
      <c r="E4729" s="13"/>
      <c r="F4729" s="13"/>
      <c r="G4729" s="14" t="n">
        <f aca="false">H4729+I4729+K4729+J4729</f>
        <v>0</v>
      </c>
      <c r="H4729" s="29" t="n">
        <f aca="false">H4730</f>
        <v>0</v>
      </c>
      <c r="I4729" s="29" t="n">
        <f aca="false">I4730</f>
        <v>0</v>
      </c>
      <c r="J4729" s="29" t="n">
        <f aca="false">J4730</f>
        <v>0</v>
      </c>
      <c r="K4729" s="29" t="n">
        <f aca="false">K4730</f>
        <v>0</v>
      </c>
    </row>
    <row r="4730" customFormat="false" ht="33" hidden="true" customHeight="false" outlineLevel="0" collapsed="false">
      <c r="A4730" s="11"/>
      <c r="B4730" s="8" t="s">
        <v>77</v>
      </c>
      <c r="C4730" s="13"/>
      <c r="D4730" s="10" t="s">
        <v>76</v>
      </c>
      <c r="E4730" s="10" t="s">
        <v>78</v>
      </c>
      <c r="F4730" s="10"/>
      <c r="G4730" s="17" t="n">
        <f aca="false">H4730+I4730+K4730+J4730</f>
        <v>0</v>
      </c>
      <c r="H4730" s="30" t="n">
        <f aca="false">H4731</f>
        <v>0</v>
      </c>
      <c r="I4730" s="30" t="n">
        <f aca="false">I4731</f>
        <v>0</v>
      </c>
      <c r="J4730" s="30" t="n">
        <f aca="false">J4731</f>
        <v>0</v>
      </c>
      <c r="K4730" s="30" t="n">
        <f aca="false">K4731</f>
        <v>0</v>
      </c>
    </row>
    <row r="4731" customFormat="false" ht="49.5" hidden="true" customHeight="false" outlineLevel="0" collapsed="false">
      <c r="A4731" s="11"/>
      <c r="B4731" s="8" t="s">
        <v>79</v>
      </c>
      <c r="C4731" s="13"/>
      <c r="D4731" s="10" t="s">
        <v>76</v>
      </c>
      <c r="E4731" s="10" t="s">
        <v>80</v>
      </c>
      <c r="F4731" s="10"/>
      <c r="G4731" s="17" t="n">
        <f aca="false">H4731+I4731+K4731+J4731</f>
        <v>0</v>
      </c>
      <c r="H4731" s="30" t="n">
        <f aca="false">H4732</f>
        <v>0</v>
      </c>
      <c r="I4731" s="30" t="n">
        <f aca="false">I4732</f>
        <v>0</v>
      </c>
      <c r="J4731" s="30" t="n">
        <f aca="false">J4732</f>
        <v>0</v>
      </c>
      <c r="K4731" s="30" t="n">
        <f aca="false">K4732</f>
        <v>0</v>
      </c>
    </row>
    <row r="4732" customFormat="false" ht="49.5" hidden="true" customHeight="false" outlineLevel="0" collapsed="false">
      <c r="A4732" s="11"/>
      <c r="B4732" s="8" t="s">
        <v>81</v>
      </c>
      <c r="C4732" s="13"/>
      <c r="D4732" s="10" t="s">
        <v>76</v>
      </c>
      <c r="E4732" s="10" t="s">
        <v>80</v>
      </c>
      <c r="F4732" s="10" t="s">
        <v>82</v>
      </c>
      <c r="G4732" s="17" t="n">
        <f aca="false">H4732+I4732+K4732+J4732</f>
        <v>0</v>
      </c>
      <c r="H4732" s="30"/>
      <c r="I4732" s="30"/>
      <c r="J4732" s="30"/>
      <c r="K4732" s="30"/>
    </row>
    <row r="4733" s="1" customFormat="true" ht="49.5" hidden="true" customHeight="false" outlineLevel="0" collapsed="false">
      <c r="A4733" s="11"/>
      <c r="B4733" s="12" t="s">
        <v>763</v>
      </c>
      <c r="C4733" s="13"/>
      <c r="D4733" s="13" t="s">
        <v>238</v>
      </c>
      <c r="E4733" s="13"/>
      <c r="F4733" s="13"/>
      <c r="G4733" s="14" t="n">
        <f aca="false">H4733+I4733+K4733+J4733</f>
        <v>0</v>
      </c>
      <c r="H4733" s="29" t="n">
        <f aca="false">H4734</f>
        <v>0</v>
      </c>
      <c r="I4733" s="29" t="n">
        <f aca="false">I4734</f>
        <v>0</v>
      </c>
      <c r="J4733" s="29" t="n">
        <f aca="false">J4734</f>
        <v>0</v>
      </c>
      <c r="K4733" s="29" t="n">
        <f aca="false">K4734</f>
        <v>0</v>
      </c>
    </row>
    <row r="4734" s="1" customFormat="true" ht="33" hidden="true" customHeight="false" outlineLevel="0" collapsed="false">
      <c r="A4734" s="11"/>
      <c r="B4734" s="12" t="s">
        <v>239</v>
      </c>
      <c r="C4734" s="13"/>
      <c r="D4734" s="13" t="s">
        <v>240</v>
      </c>
      <c r="E4734" s="13"/>
      <c r="F4734" s="13"/>
      <c r="G4734" s="14" t="n">
        <f aca="false">H4734+I4734+K4734+J4734</f>
        <v>0</v>
      </c>
      <c r="H4734" s="29" t="n">
        <f aca="false">H4735</f>
        <v>0</v>
      </c>
      <c r="I4734" s="29" t="n">
        <f aca="false">I4735</f>
        <v>0</v>
      </c>
      <c r="J4734" s="29" t="n">
        <f aca="false">J4735</f>
        <v>0</v>
      </c>
      <c r="K4734" s="29" t="n">
        <f aca="false">K4735</f>
        <v>0</v>
      </c>
    </row>
    <row r="4735" customFormat="false" ht="49.5" hidden="true" customHeight="false" outlineLevel="0" collapsed="false">
      <c r="A4735" s="11"/>
      <c r="B4735" s="8" t="s">
        <v>241</v>
      </c>
      <c r="C4735" s="13"/>
      <c r="D4735" s="10" t="s">
        <v>240</v>
      </c>
      <c r="E4735" s="10" t="s">
        <v>242</v>
      </c>
      <c r="F4735" s="10"/>
      <c r="G4735" s="17" t="n">
        <f aca="false">H4735+I4735+K4735+J4735</f>
        <v>0</v>
      </c>
      <c r="H4735" s="30" t="n">
        <f aca="false">H4736</f>
        <v>0</v>
      </c>
      <c r="I4735" s="30" t="n">
        <f aca="false">I4736</f>
        <v>0</v>
      </c>
      <c r="J4735" s="30" t="n">
        <f aca="false">J4736</f>
        <v>0</v>
      </c>
      <c r="K4735" s="30" t="n">
        <f aca="false">K4736</f>
        <v>0</v>
      </c>
    </row>
    <row r="4736" customFormat="false" ht="49.5" hidden="true" customHeight="false" outlineLevel="0" collapsed="false">
      <c r="A4736" s="11"/>
      <c r="B4736" s="8" t="s">
        <v>79</v>
      </c>
      <c r="C4736" s="13"/>
      <c r="D4736" s="10" t="s">
        <v>240</v>
      </c>
      <c r="E4736" s="10" t="s">
        <v>243</v>
      </c>
      <c r="F4736" s="10"/>
      <c r="G4736" s="17" t="n">
        <f aca="false">H4736+I4736+K4736+J4736</f>
        <v>0</v>
      </c>
      <c r="H4736" s="30" t="n">
        <f aca="false">H4737</f>
        <v>0</v>
      </c>
      <c r="I4736" s="30" t="n">
        <f aca="false">I4737</f>
        <v>0</v>
      </c>
      <c r="J4736" s="30" t="n">
        <f aca="false">J4737</f>
        <v>0</v>
      </c>
      <c r="K4736" s="30" t="n">
        <f aca="false">K4737</f>
        <v>0</v>
      </c>
    </row>
    <row r="4737" customFormat="false" ht="49.5" hidden="true" customHeight="false" outlineLevel="0" collapsed="false">
      <c r="A4737" s="11"/>
      <c r="B4737" s="8" t="s">
        <v>81</v>
      </c>
      <c r="C4737" s="13"/>
      <c r="D4737" s="10" t="s">
        <v>240</v>
      </c>
      <c r="E4737" s="10" t="s">
        <v>243</v>
      </c>
      <c r="F4737" s="10" t="s">
        <v>82</v>
      </c>
      <c r="G4737" s="17" t="n">
        <f aca="false">H4737+I4737+K4737+J4737</f>
        <v>0</v>
      </c>
      <c r="H4737" s="30"/>
      <c r="I4737" s="30"/>
      <c r="J4737" s="30"/>
      <c r="K4737" s="30"/>
    </row>
    <row r="4738" customFormat="false" ht="33" hidden="false" customHeight="false" outlineLevel="0" collapsed="false">
      <c r="A4738" s="11" t="n">
        <v>205</v>
      </c>
      <c r="B4738" s="12" t="s">
        <v>764</v>
      </c>
      <c r="C4738" s="13" t="s">
        <v>765</v>
      </c>
      <c r="D4738" s="10"/>
      <c r="E4738" s="10"/>
      <c r="F4738" s="10"/>
      <c r="G4738" s="14" t="n">
        <f aca="false">H4738+I4738+K4738+J4738</f>
        <v>7384</v>
      </c>
      <c r="H4738" s="15" t="n">
        <f aca="false">H4739</f>
        <v>7384</v>
      </c>
      <c r="I4738" s="15" t="n">
        <f aca="false">I4739</f>
        <v>0</v>
      </c>
      <c r="J4738" s="15" t="n">
        <f aca="false">J4739</f>
        <v>0</v>
      </c>
      <c r="K4738" s="18" t="n">
        <f aca="false">K4739</f>
        <v>0</v>
      </c>
    </row>
    <row r="4739" s="1" customFormat="true" ht="33" hidden="false" customHeight="false" outlineLevel="0" collapsed="false">
      <c r="A4739" s="11"/>
      <c r="B4739" s="12" t="s">
        <v>361</v>
      </c>
      <c r="C4739" s="13"/>
      <c r="D4739" s="13" t="s">
        <v>362</v>
      </c>
      <c r="E4739" s="13"/>
      <c r="F4739" s="13"/>
      <c r="G4739" s="14" t="n">
        <f aca="false">H4739+I4739+K4739+J4739</f>
        <v>7384</v>
      </c>
      <c r="H4739" s="15" t="n">
        <f aca="false">H4740</f>
        <v>7384</v>
      </c>
      <c r="I4739" s="15" t="n">
        <f aca="false">I4740</f>
        <v>0</v>
      </c>
      <c r="J4739" s="15" t="n">
        <f aca="false">J4740</f>
        <v>0</v>
      </c>
      <c r="K4739" s="15" t="n">
        <f aca="false">K4740</f>
        <v>0</v>
      </c>
    </row>
    <row r="4740" s="1" customFormat="true" ht="33" hidden="false" customHeight="false" outlineLevel="0" collapsed="false">
      <c r="A4740" s="11"/>
      <c r="B4740" s="12" t="s">
        <v>363</v>
      </c>
      <c r="C4740" s="13"/>
      <c r="D4740" s="13" t="s">
        <v>364</v>
      </c>
      <c r="E4740" s="13"/>
      <c r="F4740" s="13"/>
      <c r="G4740" s="14" t="n">
        <f aca="false">H4740+I4740+K4740+J4740</f>
        <v>7384</v>
      </c>
      <c r="H4740" s="15" t="n">
        <f aca="false">H4741+H4744</f>
        <v>7384</v>
      </c>
      <c r="I4740" s="15" t="n">
        <f aca="false">I4741+I4744</f>
        <v>0</v>
      </c>
      <c r="J4740" s="15" t="n">
        <f aca="false">J4741+J4744</f>
        <v>0</v>
      </c>
      <c r="K4740" s="15" t="n">
        <f aca="false">K4741+K4744</f>
        <v>0</v>
      </c>
    </row>
    <row r="4741" customFormat="false" ht="66" hidden="false" customHeight="false" outlineLevel="0" collapsed="false">
      <c r="A4741" s="11"/>
      <c r="B4741" s="8" t="s">
        <v>766</v>
      </c>
      <c r="C4741" s="13"/>
      <c r="D4741" s="10" t="s">
        <v>364</v>
      </c>
      <c r="E4741" s="10" t="s">
        <v>767</v>
      </c>
      <c r="F4741" s="10"/>
      <c r="G4741" s="17" t="n">
        <f aca="false">H4741+I4741+K4741+J4741</f>
        <v>7381</v>
      </c>
      <c r="H4741" s="18" t="n">
        <f aca="false">H4742</f>
        <v>7381</v>
      </c>
      <c r="I4741" s="18" t="n">
        <f aca="false">I4742</f>
        <v>0</v>
      </c>
      <c r="J4741" s="18" t="n">
        <f aca="false">J4742</f>
        <v>0</v>
      </c>
      <c r="K4741" s="18" t="n">
        <f aca="false">K4742</f>
        <v>0</v>
      </c>
    </row>
    <row r="4742" customFormat="false" ht="49.5" hidden="false" customHeight="false" outlineLevel="0" collapsed="false">
      <c r="A4742" s="11"/>
      <c r="B4742" s="8" t="s">
        <v>79</v>
      </c>
      <c r="C4742" s="13"/>
      <c r="D4742" s="10" t="s">
        <v>364</v>
      </c>
      <c r="E4742" s="10" t="s">
        <v>768</v>
      </c>
      <c r="F4742" s="10"/>
      <c r="G4742" s="17" t="n">
        <f aca="false">H4742+I4742+K4742+J4742</f>
        <v>7381</v>
      </c>
      <c r="H4742" s="18" t="n">
        <f aca="false">H4743</f>
        <v>7381</v>
      </c>
      <c r="I4742" s="18" t="n">
        <f aca="false">I4743</f>
        <v>0</v>
      </c>
      <c r="J4742" s="18" t="n">
        <f aca="false">J4743</f>
        <v>0</v>
      </c>
      <c r="K4742" s="18" t="n">
        <f aca="false">K4743</f>
        <v>0</v>
      </c>
    </row>
    <row r="4743" customFormat="false" ht="49.5" hidden="false" customHeight="false" outlineLevel="0" collapsed="false">
      <c r="A4743" s="11"/>
      <c r="B4743" s="8" t="s">
        <v>81</v>
      </c>
      <c r="C4743" s="13"/>
      <c r="D4743" s="10" t="s">
        <v>364</v>
      </c>
      <c r="E4743" s="10" t="s">
        <v>768</v>
      </c>
      <c r="F4743" s="10" t="s">
        <v>82</v>
      </c>
      <c r="G4743" s="17" t="n">
        <f aca="false">H4743+I4743+K4743+J4743</f>
        <v>7381</v>
      </c>
      <c r="H4743" s="18" t="n">
        <v>7381</v>
      </c>
      <c r="I4743" s="18"/>
      <c r="J4743" s="18"/>
      <c r="K4743" s="18"/>
    </row>
    <row r="4744" customFormat="false" ht="49.5" hidden="false" customHeight="false" outlineLevel="0" collapsed="false">
      <c r="A4744" s="11"/>
      <c r="B4744" s="12" t="s">
        <v>46</v>
      </c>
      <c r="C4744" s="13"/>
      <c r="D4744" s="13" t="s">
        <v>364</v>
      </c>
      <c r="E4744" s="13" t="s">
        <v>47</v>
      </c>
      <c r="F4744" s="13"/>
      <c r="G4744" s="14" t="n">
        <f aca="false">H4744+I4744+K4744+J4744</f>
        <v>3</v>
      </c>
      <c r="H4744" s="15" t="n">
        <f aca="false">H4745</f>
        <v>3</v>
      </c>
      <c r="I4744" s="15" t="n">
        <f aca="false">I4745</f>
        <v>0</v>
      </c>
      <c r="J4744" s="15" t="n">
        <f aca="false">J4745</f>
        <v>0</v>
      </c>
      <c r="K4744" s="15" t="n">
        <f aca="false">K4745</f>
        <v>0</v>
      </c>
    </row>
    <row r="4745" customFormat="false" ht="148.5" hidden="false" customHeight="false" outlineLevel="0" collapsed="false">
      <c r="A4745" s="11"/>
      <c r="B4745" s="20" t="s">
        <v>48</v>
      </c>
      <c r="C4745" s="13"/>
      <c r="D4745" s="10" t="s">
        <v>364</v>
      </c>
      <c r="E4745" s="10" t="s">
        <v>49</v>
      </c>
      <c r="F4745" s="10"/>
      <c r="G4745" s="17" t="n">
        <f aca="false">H4745+I4745+K4745+J4745</f>
        <v>3</v>
      </c>
      <c r="H4745" s="18" t="n">
        <f aca="false">H4746</f>
        <v>3</v>
      </c>
      <c r="I4745" s="18" t="n">
        <f aca="false">I4746</f>
        <v>0</v>
      </c>
      <c r="J4745" s="18" t="n">
        <f aca="false">J4746</f>
        <v>0</v>
      </c>
      <c r="K4745" s="18" t="n">
        <f aca="false">K4746</f>
        <v>0</v>
      </c>
    </row>
    <row r="4746" customFormat="false" ht="49.5" hidden="false" customHeight="false" outlineLevel="0" collapsed="false">
      <c r="A4746" s="11"/>
      <c r="B4746" s="20" t="s">
        <v>81</v>
      </c>
      <c r="C4746" s="13"/>
      <c r="D4746" s="10" t="s">
        <v>364</v>
      </c>
      <c r="E4746" s="10" t="s">
        <v>49</v>
      </c>
      <c r="F4746" s="10" t="s">
        <v>82</v>
      </c>
      <c r="G4746" s="17" t="n">
        <f aca="false">H4746+I4746+K4746+J4746</f>
        <v>3</v>
      </c>
      <c r="H4746" s="18" t="n">
        <v>3</v>
      </c>
      <c r="I4746" s="18"/>
      <c r="J4746" s="18"/>
      <c r="K4746" s="18"/>
    </row>
    <row r="4747" customFormat="false" ht="82.5" hidden="false" customHeight="false" outlineLevel="0" collapsed="false">
      <c r="A4747" s="11" t="n">
        <v>206</v>
      </c>
      <c r="B4747" s="12" t="s">
        <v>769</v>
      </c>
      <c r="C4747" s="13" t="s">
        <v>770</v>
      </c>
      <c r="D4747" s="10"/>
      <c r="E4747" s="10"/>
      <c r="F4747" s="10"/>
      <c r="G4747" s="14" t="n">
        <f aca="false">H4747+I4747+K4747+J4747</f>
        <v>710832</v>
      </c>
      <c r="H4747" s="15" t="n">
        <f aca="false">H4748+H4759+H4769+H4780+H4809+H4844+H4868+H4907+H4912</f>
        <v>690874</v>
      </c>
      <c r="I4747" s="15" t="n">
        <f aca="false">I4748+I4759+I4769+I4780+I4809+I4844+I4868+I4907+I4912</f>
        <v>0</v>
      </c>
      <c r="J4747" s="15" t="n">
        <f aca="false">J4748+J4759+J4769+J4780+J4809+J4844+J4868+J4907+J4912</f>
        <v>0</v>
      </c>
      <c r="K4747" s="15" t="n">
        <f aca="false">K4748+K4759+K4769+K4780+K4809+K4844+K4868+K4907+K4912</f>
        <v>19958</v>
      </c>
    </row>
    <row r="4748" s="1" customFormat="true" ht="33" hidden="false" customHeight="false" outlineLevel="0" collapsed="false">
      <c r="A4748" s="11"/>
      <c r="B4748" s="12" t="s">
        <v>22</v>
      </c>
      <c r="C4748" s="13"/>
      <c r="D4748" s="13" t="s">
        <v>23</v>
      </c>
      <c r="E4748" s="13"/>
      <c r="F4748" s="13"/>
      <c r="G4748" s="14" t="n">
        <f aca="false">H4748+I4748+K4748+J4748</f>
        <v>31042</v>
      </c>
      <c r="H4748" s="15" t="n">
        <f aca="false">H4749+H4753</f>
        <v>31042</v>
      </c>
      <c r="I4748" s="15" t="n">
        <f aca="false">I4749+I4753</f>
        <v>0</v>
      </c>
      <c r="J4748" s="15" t="n">
        <f aca="false">J4749+J4753</f>
        <v>0</v>
      </c>
      <c r="K4748" s="15" t="n">
        <f aca="false">K4749+K4753</f>
        <v>0</v>
      </c>
    </row>
    <row r="4749" s="1" customFormat="true" ht="132" hidden="false" customHeight="false" outlineLevel="0" collapsed="false">
      <c r="A4749" s="11"/>
      <c r="B4749" s="12" t="s">
        <v>32</v>
      </c>
      <c r="C4749" s="13"/>
      <c r="D4749" s="13" t="s">
        <v>33</v>
      </c>
      <c r="E4749" s="13"/>
      <c r="F4749" s="13"/>
      <c r="G4749" s="14" t="n">
        <f aca="false">H4749+I4749+K4749+J4749</f>
        <v>5665</v>
      </c>
      <c r="H4749" s="15" t="n">
        <f aca="false">H4750</f>
        <v>5665</v>
      </c>
      <c r="I4749" s="15" t="n">
        <f aca="false">I4750</f>
        <v>0</v>
      </c>
      <c r="J4749" s="15" t="n">
        <f aca="false">J4750</f>
        <v>0</v>
      </c>
      <c r="K4749" s="15" t="n">
        <f aca="false">K4750</f>
        <v>0</v>
      </c>
    </row>
    <row r="4750" customFormat="false" ht="49.5" hidden="false" customHeight="false" outlineLevel="0" collapsed="false">
      <c r="A4750" s="7"/>
      <c r="B4750" s="8" t="s">
        <v>46</v>
      </c>
      <c r="C4750" s="13"/>
      <c r="D4750" s="10" t="s">
        <v>33</v>
      </c>
      <c r="E4750" s="10" t="s">
        <v>47</v>
      </c>
      <c r="F4750" s="10"/>
      <c r="G4750" s="17" t="n">
        <f aca="false">H4750+I4750+K4750+J4750</f>
        <v>5665</v>
      </c>
      <c r="H4750" s="20" t="n">
        <f aca="false">H4751</f>
        <v>5665</v>
      </c>
      <c r="I4750" s="20" t="n">
        <f aca="false">I4751</f>
        <v>0</v>
      </c>
      <c r="J4750" s="20" t="n">
        <f aca="false">J4751</f>
        <v>0</v>
      </c>
      <c r="K4750" s="20" t="n">
        <f aca="false">K4751</f>
        <v>0</v>
      </c>
    </row>
    <row r="4751" customFormat="false" ht="148.5" hidden="false" customHeight="false" outlineLevel="0" collapsed="false">
      <c r="A4751" s="7"/>
      <c r="B4751" s="20" t="s">
        <v>48</v>
      </c>
      <c r="C4751" s="13"/>
      <c r="D4751" s="10" t="s">
        <v>33</v>
      </c>
      <c r="E4751" s="10" t="s">
        <v>49</v>
      </c>
      <c r="F4751" s="10"/>
      <c r="G4751" s="17" t="n">
        <f aca="false">H4751+I4751+K4751+J4751</f>
        <v>5665</v>
      </c>
      <c r="H4751" s="20" t="n">
        <f aca="false">H4752</f>
        <v>5665</v>
      </c>
      <c r="I4751" s="20" t="n">
        <f aca="false">I4752</f>
        <v>0</v>
      </c>
      <c r="J4751" s="20" t="n">
        <f aca="false">J4752</f>
        <v>0</v>
      </c>
      <c r="K4751" s="20" t="n">
        <f aca="false">K4752</f>
        <v>0</v>
      </c>
    </row>
    <row r="4752" customFormat="false" ht="49.5" hidden="false" customHeight="false" outlineLevel="0" collapsed="false">
      <c r="A4752" s="7"/>
      <c r="B4752" s="8" t="s">
        <v>30</v>
      </c>
      <c r="C4752" s="13"/>
      <c r="D4752" s="10" t="s">
        <v>33</v>
      </c>
      <c r="E4752" s="10" t="s">
        <v>49</v>
      </c>
      <c r="F4752" s="10" t="s">
        <v>31</v>
      </c>
      <c r="G4752" s="17" t="n">
        <f aca="false">H4752+I4752+K4752+J4752</f>
        <v>5665</v>
      </c>
      <c r="H4752" s="20" t="n">
        <v>5665</v>
      </c>
      <c r="I4752" s="18"/>
      <c r="J4752" s="18"/>
      <c r="K4752" s="18"/>
    </row>
    <row r="4753" customFormat="false" ht="49.5" hidden="false" customHeight="false" outlineLevel="0" collapsed="false">
      <c r="A4753" s="11"/>
      <c r="B4753" s="16" t="s">
        <v>52</v>
      </c>
      <c r="C4753" s="13"/>
      <c r="D4753" s="13" t="s">
        <v>58</v>
      </c>
      <c r="E4753" s="13"/>
      <c r="F4753" s="13"/>
      <c r="G4753" s="14" t="n">
        <f aca="false">H4753+I4753+K4753+J4753</f>
        <v>25377</v>
      </c>
      <c r="H4753" s="15" t="n">
        <f aca="false">H4754+H4756</f>
        <v>25377</v>
      </c>
      <c r="I4753" s="15" t="n">
        <f aca="false">I4754+I4756</f>
        <v>0</v>
      </c>
      <c r="J4753" s="15" t="n">
        <f aca="false">J4754+J4756</f>
        <v>0</v>
      </c>
      <c r="K4753" s="15" t="n">
        <f aca="false">K4754+K4756</f>
        <v>0</v>
      </c>
    </row>
    <row r="4754" customFormat="false" ht="99" hidden="false" customHeight="false" outlineLevel="0" collapsed="false">
      <c r="A4754" s="11"/>
      <c r="B4754" s="8" t="s">
        <v>193</v>
      </c>
      <c r="C4754" s="10"/>
      <c r="D4754" s="10" t="s">
        <v>58</v>
      </c>
      <c r="E4754" s="10" t="s">
        <v>194</v>
      </c>
      <c r="F4754" s="10"/>
      <c r="G4754" s="17" t="n">
        <f aca="false">H4754+I4754+K4754+J4754</f>
        <v>3300</v>
      </c>
      <c r="H4754" s="18" t="n">
        <f aca="false">H4755</f>
        <v>3300</v>
      </c>
      <c r="I4754" s="15" t="n">
        <f aca="false">I4755</f>
        <v>0</v>
      </c>
      <c r="J4754" s="15" t="n">
        <f aca="false">J4755</f>
        <v>0</v>
      </c>
      <c r="K4754" s="15" t="n">
        <f aca="false">K4755</f>
        <v>0</v>
      </c>
    </row>
    <row r="4755" customFormat="false" ht="16.5" hidden="false" customHeight="false" outlineLevel="0" collapsed="false">
      <c r="A4755" s="11"/>
      <c r="B4755" s="20" t="s">
        <v>104</v>
      </c>
      <c r="C4755" s="13"/>
      <c r="D4755" s="10" t="s">
        <v>58</v>
      </c>
      <c r="E4755" s="10" t="s">
        <v>194</v>
      </c>
      <c r="F4755" s="10" t="s">
        <v>189</v>
      </c>
      <c r="G4755" s="17" t="n">
        <f aca="false">H4755+I4755+K4755+J4755</f>
        <v>3300</v>
      </c>
      <c r="H4755" s="18" t="n">
        <v>3300</v>
      </c>
      <c r="I4755" s="15"/>
      <c r="J4755" s="15"/>
      <c r="K4755" s="15"/>
    </row>
    <row r="4756" customFormat="false" ht="115.5" hidden="false" customHeight="false" outlineLevel="0" collapsed="false">
      <c r="A4756" s="11"/>
      <c r="B4756" s="8" t="s">
        <v>156</v>
      </c>
      <c r="C4756" s="13"/>
      <c r="D4756" s="10" t="s">
        <v>58</v>
      </c>
      <c r="E4756" s="10" t="s">
        <v>157</v>
      </c>
      <c r="F4756" s="13"/>
      <c r="G4756" s="17" t="n">
        <f aca="false">SUM(H4756:K4756)</f>
        <v>22077</v>
      </c>
      <c r="H4756" s="18" t="n">
        <f aca="false">SUM(H4757)</f>
        <v>22077</v>
      </c>
      <c r="I4756" s="18" t="n">
        <f aca="false">SUM(I4757)</f>
        <v>0</v>
      </c>
      <c r="J4756" s="18" t="n">
        <f aca="false">SUM(J4757)</f>
        <v>0</v>
      </c>
      <c r="K4756" s="18" t="n">
        <f aca="false">SUM(K4757)</f>
        <v>0</v>
      </c>
    </row>
    <row r="4757" customFormat="false" ht="99" hidden="false" customHeight="false" outlineLevel="0" collapsed="false">
      <c r="A4757" s="7"/>
      <c r="B4757" s="8" t="s">
        <v>158</v>
      </c>
      <c r="C4757" s="10"/>
      <c r="D4757" s="10" t="s">
        <v>58</v>
      </c>
      <c r="E4757" s="10" t="s">
        <v>159</v>
      </c>
      <c r="F4757" s="10"/>
      <c r="G4757" s="17" t="n">
        <f aca="false">SUM(G4758)</f>
        <v>22077</v>
      </c>
      <c r="H4757" s="18" t="n">
        <f aca="false">SUM(H4758)</f>
        <v>22077</v>
      </c>
      <c r="I4757" s="18" t="n">
        <f aca="false">SUM(I4758)</f>
        <v>0</v>
      </c>
      <c r="J4757" s="18" t="n">
        <f aca="false">SUM(J4758)</f>
        <v>0</v>
      </c>
      <c r="K4757" s="18" t="n">
        <f aca="false">SUM(K4758)</f>
        <v>0</v>
      </c>
    </row>
    <row r="4758" customFormat="false" ht="49.5" hidden="false" customHeight="false" outlineLevel="0" collapsed="false">
      <c r="A4758" s="7"/>
      <c r="B4758" s="8" t="s">
        <v>30</v>
      </c>
      <c r="C4758" s="10"/>
      <c r="D4758" s="10" t="s">
        <v>58</v>
      </c>
      <c r="E4758" s="10" t="s">
        <v>159</v>
      </c>
      <c r="F4758" s="10" t="s">
        <v>31</v>
      </c>
      <c r="G4758" s="17" t="n">
        <f aca="false">H4758+I4758+K4758+J4758</f>
        <v>22077</v>
      </c>
      <c r="H4758" s="20" t="n">
        <f aca="false">27873-4196-1600</f>
        <v>22077</v>
      </c>
      <c r="I4758" s="18"/>
      <c r="J4758" s="18"/>
      <c r="K4758" s="18"/>
    </row>
    <row r="4759" s="1" customFormat="true" ht="66" hidden="false" customHeight="false" outlineLevel="0" collapsed="false">
      <c r="A4759" s="11"/>
      <c r="B4759" s="31" t="s">
        <v>88</v>
      </c>
      <c r="C4759" s="13"/>
      <c r="D4759" s="13" t="s">
        <v>89</v>
      </c>
      <c r="E4759" s="13"/>
      <c r="F4759" s="13"/>
      <c r="G4759" s="14" t="n">
        <f aca="false">H4759+I4759+K4759+J4759</f>
        <v>700</v>
      </c>
      <c r="H4759" s="15" t="n">
        <f aca="false">H4760+H4766</f>
        <v>700</v>
      </c>
      <c r="I4759" s="15" t="n">
        <f aca="false">I4760+I4766</f>
        <v>0</v>
      </c>
      <c r="J4759" s="15" t="n">
        <f aca="false">J4760+J4766</f>
        <v>0</v>
      </c>
      <c r="K4759" s="15" t="n">
        <f aca="false">K4760+K4766</f>
        <v>0</v>
      </c>
    </row>
    <row r="4760" s="1" customFormat="true" ht="16.5" hidden="false" customHeight="false" outlineLevel="0" collapsed="false">
      <c r="A4760" s="11"/>
      <c r="B4760" s="31" t="s">
        <v>771</v>
      </c>
      <c r="C4760" s="13"/>
      <c r="D4760" s="13" t="s">
        <v>280</v>
      </c>
      <c r="E4760" s="13"/>
      <c r="F4760" s="13"/>
      <c r="G4760" s="23" t="n">
        <f aca="false">SUM(H4760:K4760)</f>
        <v>700</v>
      </c>
      <c r="H4760" s="15" t="n">
        <f aca="false">H4761+H4763</f>
        <v>700</v>
      </c>
      <c r="I4760" s="15" t="n">
        <f aca="false">I4761+I4763</f>
        <v>0</v>
      </c>
      <c r="J4760" s="15" t="n">
        <f aca="false">J4761+J4763</f>
        <v>0</v>
      </c>
      <c r="K4760" s="15" t="n">
        <f aca="false">K4761+K4763</f>
        <v>0</v>
      </c>
    </row>
    <row r="4761" s="1" customFormat="true" ht="99" hidden="false" customHeight="false" outlineLevel="0" collapsed="false">
      <c r="A4761" s="11"/>
      <c r="B4761" s="8" t="s">
        <v>193</v>
      </c>
      <c r="C4761" s="10"/>
      <c r="D4761" s="10" t="s">
        <v>280</v>
      </c>
      <c r="E4761" s="10" t="s">
        <v>194</v>
      </c>
      <c r="F4761" s="10"/>
      <c r="G4761" s="19" t="n">
        <f aca="false">SUM(H4761:K4761)</f>
        <v>300</v>
      </c>
      <c r="H4761" s="18" t="n">
        <f aca="false">H4762</f>
        <v>300</v>
      </c>
      <c r="I4761" s="15" t="n">
        <f aca="false">I4762</f>
        <v>0</v>
      </c>
      <c r="J4761" s="15" t="n">
        <f aca="false">J4762</f>
        <v>0</v>
      </c>
      <c r="K4761" s="15" t="n">
        <f aca="false">K4762</f>
        <v>0</v>
      </c>
    </row>
    <row r="4762" s="1" customFormat="true" ht="16.5" hidden="false" customHeight="false" outlineLevel="0" collapsed="false">
      <c r="A4762" s="11"/>
      <c r="B4762" s="20" t="s">
        <v>104</v>
      </c>
      <c r="C4762" s="13"/>
      <c r="D4762" s="10" t="s">
        <v>280</v>
      </c>
      <c r="E4762" s="10" t="s">
        <v>194</v>
      </c>
      <c r="F4762" s="10" t="s">
        <v>189</v>
      </c>
      <c r="G4762" s="19" t="n">
        <f aca="false">SUM(H4762:K4762)</f>
        <v>300</v>
      </c>
      <c r="H4762" s="18" t="n">
        <v>300</v>
      </c>
      <c r="I4762" s="15"/>
      <c r="J4762" s="15"/>
      <c r="K4762" s="15"/>
    </row>
    <row r="4763" customFormat="false" ht="49.5" hidden="false" customHeight="false" outlineLevel="0" collapsed="false">
      <c r="A4763" s="7"/>
      <c r="B4763" s="20" t="s">
        <v>46</v>
      </c>
      <c r="C4763" s="10"/>
      <c r="D4763" s="10" t="s">
        <v>280</v>
      </c>
      <c r="E4763" s="10" t="s">
        <v>47</v>
      </c>
      <c r="F4763" s="10"/>
      <c r="G4763" s="19" t="n">
        <f aca="false">SUM(H4763:K4763)</f>
        <v>400</v>
      </c>
      <c r="H4763" s="18" t="n">
        <f aca="false">SUM(H4764)</f>
        <v>400</v>
      </c>
      <c r="I4763" s="18" t="n">
        <f aca="false">SUM(I4764)</f>
        <v>0</v>
      </c>
      <c r="J4763" s="18" t="n">
        <f aca="false">SUM(J4764)</f>
        <v>0</v>
      </c>
      <c r="K4763" s="18" t="n">
        <f aca="false">SUM(K4764)</f>
        <v>0</v>
      </c>
    </row>
    <row r="4764" customFormat="false" ht="132" hidden="false" customHeight="false" outlineLevel="0" collapsed="false">
      <c r="A4764" s="20"/>
      <c r="B4764" s="8" t="s">
        <v>772</v>
      </c>
      <c r="C4764" s="8"/>
      <c r="D4764" s="8" t="s">
        <v>280</v>
      </c>
      <c r="E4764" s="8" t="s">
        <v>163</v>
      </c>
      <c r="F4764" s="8"/>
      <c r="G4764" s="19" t="n">
        <f aca="false">SUM(H4764:K4764)</f>
        <v>400</v>
      </c>
      <c r="H4764" s="18" t="n">
        <f aca="false">SUM(H4765)</f>
        <v>400</v>
      </c>
      <c r="I4764" s="18" t="n">
        <f aca="false">SUM(I4765)</f>
        <v>0</v>
      </c>
      <c r="J4764" s="18" t="n">
        <f aca="false">SUM(J4765)</f>
        <v>0</v>
      </c>
      <c r="K4764" s="18" t="n">
        <f aca="false">SUM(K4765)</f>
        <v>0</v>
      </c>
    </row>
    <row r="4765" customFormat="false" ht="82.5" hidden="false" customHeight="false" outlineLevel="0" collapsed="false">
      <c r="A4765" s="20"/>
      <c r="B4765" s="8" t="s">
        <v>285</v>
      </c>
      <c r="C4765" s="8"/>
      <c r="D4765" s="8" t="s">
        <v>280</v>
      </c>
      <c r="E4765" s="8" t="s">
        <v>163</v>
      </c>
      <c r="F4765" s="8" t="s">
        <v>286</v>
      </c>
      <c r="G4765" s="19" t="n">
        <f aca="false">H4765+I4765+K4765+J4765</f>
        <v>400</v>
      </c>
      <c r="H4765" s="20" t="n">
        <v>400</v>
      </c>
      <c r="I4765" s="18"/>
      <c r="J4765" s="18"/>
      <c r="K4765" s="18"/>
    </row>
    <row r="4766" s="1" customFormat="true" ht="99" hidden="true" customHeight="false" outlineLevel="0" collapsed="false">
      <c r="A4766" s="31"/>
      <c r="B4766" s="12" t="s">
        <v>90</v>
      </c>
      <c r="C4766" s="12"/>
      <c r="D4766" s="12" t="s">
        <v>91</v>
      </c>
      <c r="E4766" s="12"/>
      <c r="F4766" s="12"/>
      <c r="G4766" s="23" t="n">
        <f aca="false">SUM(H4766:K4766)</f>
        <v>0</v>
      </c>
      <c r="H4766" s="31" t="n">
        <f aca="false">SUM(H4767)</f>
        <v>0</v>
      </c>
      <c r="I4766" s="31" t="n">
        <f aca="false">SUM(I4767)</f>
        <v>0</v>
      </c>
      <c r="J4766" s="31" t="n">
        <f aca="false">SUM(J4767)</f>
        <v>0</v>
      </c>
      <c r="K4766" s="31" t="n">
        <f aca="false">SUM(K4767)</f>
        <v>0</v>
      </c>
    </row>
    <row r="4767" customFormat="false" ht="132" hidden="true" customHeight="false" outlineLevel="0" collapsed="false">
      <c r="A4767" s="20"/>
      <c r="B4767" s="8" t="s">
        <v>289</v>
      </c>
      <c r="C4767" s="8"/>
      <c r="D4767" s="8" t="s">
        <v>91</v>
      </c>
      <c r="E4767" s="8" t="s">
        <v>290</v>
      </c>
      <c r="F4767" s="8"/>
      <c r="G4767" s="19" t="n">
        <f aca="false">SUM(H4767:K4767)</f>
        <v>0</v>
      </c>
      <c r="H4767" s="20" t="n">
        <f aca="false">SUM(H4768)</f>
        <v>0</v>
      </c>
      <c r="I4767" s="20" t="n">
        <f aca="false">SUM(I4768)</f>
        <v>0</v>
      </c>
      <c r="J4767" s="20" t="n">
        <f aca="false">SUM(J4768)</f>
        <v>0</v>
      </c>
      <c r="K4767" s="20" t="n">
        <f aca="false">SUM(K4768)</f>
        <v>0</v>
      </c>
    </row>
    <row r="4768" customFormat="false" ht="99" hidden="true" customHeight="false" outlineLevel="0" collapsed="false">
      <c r="A4768" s="7"/>
      <c r="B4768" s="8" t="s">
        <v>90</v>
      </c>
      <c r="C4768" s="10"/>
      <c r="D4768" s="10" t="s">
        <v>91</v>
      </c>
      <c r="E4768" s="10" t="s">
        <v>290</v>
      </c>
      <c r="F4768" s="10" t="s">
        <v>286</v>
      </c>
      <c r="G4768" s="17" t="n">
        <f aca="false">H4768+I4768+K4768+J4768</f>
        <v>0</v>
      </c>
      <c r="H4768" s="20"/>
      <c r="I4768" s="18"/>
      <c r="J4768" s="18"/>
      <c r="K4768" s="18"/>
    </row>
    <row r="4769" customFormat="false" ht="33" hidden="false" customHeight="false" outlineLevel="0" collapsed="false">
      <c r="A4769" s="11"/>
      <c r="B4769" s="31" t="s">
        <v>59</v>
      </c>
      <c r="C4769" s="13"/>
      <c r="D4769" s="13" t="s">
        <v>60</v>
      </c>
      <c r="E4769" s="13"/>
      <c r="F4769" s="13"/>
      <c r="G4769" s="14" t="n">
        <f aca="false">H4769+I4769+K4769+J4769</f>
        <v>35663</v>
      </c>
      <c r="H4769" s="15" t="n">
        <f aca="false">H4773+H4770</f>
        <v>35663</v>
      </c>
      <c r="I4769" s="15" t="n">
        <f aca="false">I4773+I4770</f>
        <v>0</v>
      </c>
      <c r="J4769" s="15" t="n">
        <f aca="false">J4773+J4770</f>
        <v>0</v>
      </c>
      <c r="K4769" s="15" t="n">
        <f aca="false">K4773+K4770</f>
        <v>0</v>
      </c>
    </row>
    <row r="4770" customFormat="false" ht="16.5" hidden="false" customHeight="false" outlineLevel="0" collapsed="false">
      <c r="A4770" s="11"/>
      <c r="B4770" s="16" t="s">
        <v>168</v>
      </c>
      <c r="C4770" s="13"/>
      <c r="D4770" s="13" t="s">
        <v>169</v>
      </c>
      <c r="E4770" s="13"/>
      <c r="F4770" s="13"/>
      <c r="G4770" s="14" t="n">
        <f aca="false">H4770+I4770+K4770+J4770</f>
        <v>1500</v>
      </c>
      <c r="H4770" s="15" t="n">
        <f aca="false">H4771</f>
        <v>1500</v>
      </c>
      <c r="I4770" s="15" t="n">
        <f aca="false">I4771</f>
        <v>0</v>
      </c>
      <c r="J4770" s="15" t="n">
        <f aca="false">J4771</f>
        <v>0</v>
      </c>
      <c r="K4770" s="15" t="n">
        <f aca="false">K4771</f>
        <v>0</v>
      </c>
    </row>
    <row r="4771" customFormat="false" ht="99" hidden="false" customHeight="false" outlineLevel="0" collapsed="false">
      <c r="A4771" s="7"/>
      <c r="B4771" s="8" t="s">
        <v>193</v>
      </c>
      <c r="C4771" s="10"/>
      <c r="D4771" s="10" t="s">
        <v>169</v>
      </c>
      <c r="E4771" s="10" t="s">
        <v>194</v>
      </c>
      <c r="F4771" s="10"/>
      <c r="G4771" s="17" t="n">
        <f aca="false">H4771+I4771+K4771+J4771</f>
        <v>1500</v>
      </c>
      <c r="H4771" s="18" t="n">
        <f aca="false">H4772</f>
        <v>1500</v>
      </c>
      <c r="I4771" s="18" t="n">
        <f aca="false">I4772</f>
        <v>0</v>
      </c>
      <c r="J4771" s="18" t="n">
        <f aca="false">J4772</f>
        <v>0</v>
      </c>
      <c r="K4771" s="18" t="n">
        <f aca="false">K4772</f>
        <v>0</v>
      </c>
    </row>
    <row r="4772" customFormat="false" ht="16.5" hidden="false" customHeight="false" outlineLevel="0" collapsed="false">
      <c r="A4772" s="7"/>
      <c r="B4772" s="8" t="s">
        <v>188</v>
      </c>
      <c r="C4772" s="10"/>
      <c r="D4772" s="10" t="s">
        <v>169</v>
      </c>
      <c r="E4772" s="10" t="s">
        <v>194</v>
      </c>
      <c r="F4772" s="10" t="s">
        <v>189</v>
      </c>
      <c r="G4772" s="17" t="n">
        <f aca="false">H4772+I4772+K4772+J4772</f>
        <v>1500</v>
      </c>
      <c r="H4772" s="18" t="n">
        <v>1500</v>
      </c>
      <c r="I4772" s="18"/>
      <c r="J4772" s="18"/>
      <c r="K4772" s="18"/>
    </row>
    <row r="4773" s="1" customFormat="true" ht="49.5" hidden="false" customHeight="false" outlineLevel="0" collapsed="false">
      <c r="A4773" s="11"/>
      <c r="B4773" s="12" t="s">
        <v>180</v>
      </c>
      <c r="C4773" s="13"/>
      <c r="D4773" s="13" t="s">
        <v>181</v>
      </c>
      <c r="E4773" s="13"/>
      <c r="F4773" s="13"/>
      <c r="G4773" s="14" t="n">
        <f aca="false">H4773+I4773+K4773+J4773</f>
        <v>34163</v>
      </c>
      <c r="H4773" s="15" t="n">
        <f aca="false">H4774+H4777</f>
        <v>34163</v>
      </c>
      <c r="I4773" s="15" t="n">
        <f aca="false">I4774+I4777</f>
        <v>0</v>
      </c>
      <c r="J4773" s="15" t="n">
        <f aca="false">J4774+J4777</f>
        <v>0</v>
      </c>
      <c r="K4773" s="15" t="n">
        <f aca="false">K4774+K4777</f>
        <v>0</v>
      </c>
    </row>
    <row r="4774" customFormat="false" ht="82.5" hidden="false" customHeight="false" outlineLevel="0" collapsed="false">
      <c r="A4774" s="7"/>
      <c r="B4774" s="8" t="s">
        <v>215</v>
      </c>
      <c r="C4774" s="10"/>
      <c r="D4774" s="10" t="s">
        <v>181</v>
      </c>
      <c r="E4774" s="10" t="s">
        <v>216</v>
      </c>
      <c r="F4774" s="10"/>
      <c r="G4774" s="17" t="n">
        <f aca="false">H4774+I4774+K4774+J4774</f>
        <v>33765</v>
      </c>
      <c r="H4774" s="20" t="n">
        <f aca="false">SUM(H4775)</f>
        <v>33765</v>
      </c>
      <c r="I4774" s="20" t="n">
        <f aca="false">SUM(I4775)</f>
        <v>0</v>
      </c>
      <c r="J4774" s="20" t="n">
        <f aca="false">SUM(J4775)</f>
        <v>0</v>
      </c>
      <c r="K4774" s="20" t="n">
        <f aca="false">SUM(K4775)</f>
        <v>0</v>
      </c>
    </row>
    <row r="4775" customFormat="false" ht="66" hidden="false" customHeight="false" outlineLevel="0" collapsed="false">
      <c r="A4775" s="11"/>
      <c r="B4775" s="8" t="s">
        <v>773</v>
      </c>
      <c r="C4775" s="13"/>
      <c r="D4775" s="10" t="s">
        <v>181</v>
      </c>
      <c r="E4775" s="10" t="s">
        <v>217</v>
      </c>
      <c r="F4775" s="10"/>
      <c r="G4775" s="17" t="n">
        <f aca="false">H4775+I4775+K4775+J4775</f>
        <v>33765</v>
      </c>
      <c r="H4775" s="20" t="n">
        <f aca="false">H4776</f>
        <v>33765</v>
      </c>
      <c r="I4775" s="20" t="n">
        <f aca="false">I4776</f>
        <v>0</v>
      </c>
      <c r="J4775" s="20" t="n">
        <f aca="false">J4776</f>
        <v>0</v>
      </c>
      <c r="K4775" s="20" t="n">
        <f aca="false">K4776</f>
        <v>0</v>
      </c>
    </row>
    <row r="4776" customFormat="false" ht="49.5" hidden="false" customHeight="false" outlineLevel="0" collapsed="false">
      <c r="A4776" s="11"/>
      <c r="B4776" s="8" t="s">
        <v>30</v>
      </c>
      <c r="C4776" s="13"/>
      <c r="D4776" s="10" t="s">
        <v>181</v>
      </c>
      <c r="E4776" s="10" t="s">
        <v>217</v>
      </c>
      <c r="F4776" s="10" t="s">
        <v>31</v>
      </c>
      <c r="G4776" s="17" t="n">
        <f aca="false">H4776+I4776+K4776+J4776</f>
        <v>33765</v>
      </c>
      <c r="H4776" s="20" t="n">
        <v>33765</v>
      </c>
      <c r="I4776" s="18"/>
      <c r="J4776" s="18"/>
      <c r="K4776" s="18"/>
    </row>
    <row r="4777" customFormat="false" ht="49.5" hidden="false" customHeight="false" outlineLevel="0" collapsed="false">
      <c r="A4777" s="11"/>
      <c r="B4777" s="12" t="s">
        <v>46</v>
      </c>
      <c r="C4777" s="13"/>
      <c r="D4777" s="13" t="s">
        <v>181</v>
      </c>
      <c r="E4777" s="13" t="s">
        <v>47</v>
      </c>
      <c r="F4777" s="13"/>
      <c r="G4777" s="14" t="n">
        <f aca="false">H4777+I4777+K4777+J4777</f>
        <v>398</v>
      </c>
      <c r="H4777" s="15" t="n">
        <f aca="false">H4778</f>
        <v>398</v>
      </c>
      <c r="I4777" s="15" t="n">
        <f aca="false">I4778</f>
        <v>0</v>
      </c>
      <c r="J4777" s="15" t="n">
        <f aca="false">J4778</f>
        <v>0</v>
      </c>
      <c r="K4777" s="15" t="n">
        <f aca="false">K4778</f>
        <v>0</v>
      </c>
    </row>
    <row r="4778" customFormat="false" ht="148.5" hidden="false" customHeight="false" outlineLevel="0" collapsed="false">
      <c r="A4778" s="11"/>
      <c r="B4778" s="20" t="s">
        <v>48</v>
      </c>
      <c r="C4778" s="13"/>
      <c r="D4778" s="10" t="s">
        <v>181</v>
      </c>
      <c r="E4778" s="10" t="s">
        <v>49</v>
      </c>
      <c r="F4778" s="10"/>
      <c r="G4778" s="17" t="n">
        <f aca="false">H4778+I4778+K4778+J4778</f>
        <v>398</v>
      </c>
      <c r="H4778" s="18" t="n">
        <f aca="false">H4779</f>
        <v>398</v>
      </c>
      <c r="I4778" s="18" t="n">
        <f aca="false">I4779</f>
        <v>0</v>
      </c>
      <c r="J4778" s="18" t="n">
        <f aca="false">J4779</f>
        <v>0</v>
      </c>
      <c r="K4778" s="18" t="n">
        <f aca="false">K4779</f>
        <v>0</v>
      </c>
    </row>
    <row r="4779" customFormat="false" ht="49.5" hidden="false" customHeight="false" outlineLevel="0" collapsed="false">
      <c r="A4779" s="11"/>
      <c r="B4779" s="8" t="s">
        <v>30</v>
      </c>
      <c r="C4779" s="13"/>
      <c r="D4779" s="10" t="s">
        <v>181</v>
      </c>
      <c r="E4779" s="10" t="s">
        <v>49</v>
      </c>
      <c r="F4779" s="10" t="s">
        <v>31</v>
      </c>
      <c r="G4779" s="17" t="n">
        <f aca="false">H4779+I4779+K4779+J4779</f>
        <v>398</v>
      </c>
      <c r="H4779" s="18" t="n">
        <v>398</v>
      </c>
      <c r="I4779" s="18"/>
      <c r="J4779" s="18"/>
      <c r="K4779" s="18"/>
    </row>
    <row r="4780" customFormat="false" ht="33" hidden="false" customHeight="false" outlineLevel="0" collapsed="false">
      <c r="A4780" s="11"/>
      <c r="B4780" s="31" t="s">
        <v>96</v>
      </c>
      <c r="C4780" s="13"/>
      <c r="D4780" s="13" t="s">
        <v>97</v>
      </c>
      <c r="E4780" s="10"/>
      <c r="F4780" s="10"/>
      <c r="G4780" s="14" t="n">
        <f aca="false">H4780+I4780+K4780+J4780</f>
        <v>207025</v>
      </c>
      <c r="H4780" s="15" t="n">
        <f aca="false">H4781+H4786+H4795</f>
        <v>207025</v>
      </c>
      <c r="I4780" s="15" t="n">
        <f aca="false">I4781+I4786+I4795</f>
        <v>0</v>
      </c>
      <c r="J4780" s="15" t="n">
        <f aca="false">J4781+J4786+J4795</f>
        <v>0</v>
      </c>
      <c r="K4780" s="15" t="n">
        <f aca="false">K4781+K4786+K4795</f>
        <v>0</v>
      </c>
    </row>
    <row r="4781" customFormat="false" ht="16.5" hidden="false" customHeight="false" outlineLevel="0" collapsed="false">
      <c r="A4781" s="11"/>
      <c r="B4781" s="31" t="s">
        <v>182</v>
      </c>
      <c r="C4781" s="13"/>
      <c r="D4781" s="13" t="s">
        <v>183</v>
      </c>
      <c r="E4781" s="10"/>
      <c r="F4781" s="10"/>
      <c r="G4781" s="14" t="n">
        <f aca="false">H4781+I4781+K4781+J4781</f>
        <v>40874</v>
      </c>
      <c r="H4781" s="15" t="n">
        <f aca="false">SUM(H4784)+H4782</f>
        <v>40874</v>
      </c>
      <c r="I4781" s="15" t="n">
        <f aca="false">SUM(I4784)+I4782</f>
        <v>0</v>
      </c>
      <c r="J4781" s="15" t="n">
        <f aca="false">SUM(J4784)+J4782</f>
        <v>0</v>
      </c>
      <c r="K4781" s="15" t="n">
        <f aca="false">SUM(K4784)+K4782</f>
        <v>0</v>
      </c>
    </row>
    <row r="4782" customFormat="false" ht="99" hidden="false" customHeight="false" outlineLevel="0" collapsed="false">
      <c r="A4782" s="11"/>
      <c r="B4782" s="8" t="s">
        <v>193</v>
      </c>
      <c r="C4782" s="13"/>
      <c r="D4782" s="10" t="s">
        <v>183</v>
      </c>
      <c r="E4782" s="10" t="s">
        <v>194</v>
      </c>
      <c r="F4782" s="10"/>
      <c r="G4782" s="17" t="n">
        <f aca="false">G4783</f>
        <v>24967</v>
      </c>
      <c r="H4782" s="23" t="n">
        <f aca="false">H4783</f>
        <v>24967</v>
      </c>
      <c r="I4782" s="14" t="n">
        <f aca="false">I4783</f>
        <v>0</v>
      </c>
      <c r="J4782" s="14" t="n">
        <f aca="false">J4783</f>
        <v>0</v>
      </c>
      <c r="K4782" s="14" t="n">
        <f aca="false">K4783</f>
        <v>0</v>
      </c>
    </row>
    <row r="4783" customFormat="false" ht="16.5" hidden="false" customHeight="false" outlineLevel="0" collapsed="false">
      <c r="A4783" s="11"/>
      <c r="B4783" s="8" t="s">
        <v>188</v>
      </c>
      <c r="C4783" s="10"/>
      <c r="D4783" s="10" t="s">
        <v>183</v>
      </c>
      <c r="E4783" s="10" t="s">
        <v>194</v>
      </c>
      <c r="F4783" s="10" t="s">
        <v>189</v>
      </c>
      <c r="G4783" s="17" t="n">
        <f aca="false">H4783+I4783+J4783+K4783</f>
        <v>24967</v>
      </c>
      <c r="H4783" s="18" t="n">
        <f aca="false">35000-10033</f>
        <v>24967</v>
      </c>
      <c r="I4783" s="15"/>
      <c r="J4783" s="15"/>
      <c r="K4783" s="15"/>
    </row>
    <row r="4784" customFormat="false" ht="33" hidden="false" customHeight="false" outlineLevel="0" collapsed="false">
      <c r="A4784" s="7"/>
      <c r="B4784" s="22" t="s">
        <v>195</v>
      </c>
      <c r="C4784" s="10"/>
      <c r="D4784" s="10" t="s">
        <v>183</v>
      </c>
      <c r="E4784" s="10" t="s">
        <v>196</v>
      </c>
      <c r="F4784" s="10"/>
      <c r="G4784" s="17" t="n">
        <f aca="false">H4784+I4784+K4784+J4784</f>
        <v>15907</v>
      </c>
      <c r="H4784" s="18" t="n">
        <f aca="false">SUM(H4785)</f>
        <v>15907</v>
      </c>
      <c r="I4784" s="18" t="n">
        <f aca="false">SUM(I4785)</f>
        <v>0</v>
      </c>
      <c r="J4784" s="18" t="n">
        <f aca="false">SUM(J4785)</f>
        <v>0</v>
      </c>
      <c r="K4784" s="18" t="n">
        <f aca="false">SUM(K4785)</f>
        <v>0</v>
      </c>
    </row>
    <row r="4785" s="1" customFormat="true" ht="49.5" hidden="false" customHeight="false" outlineLevel="0" collapsed="false">
      <c r="A4785" s="11"/>
      <c r="B4785" s="8" t="s">
        <v>30</v>
      </c>
      <c r="C4785" s="13"/>
      <c r="D4785" s="10" t="s">
        <v>183</v>
      </c>
      <c r="E4785" s="10" t="s">
        <v>196</v>
      </c>
      <c r="F4785" s="10" t="s">
        <v>31</v>
      </c>
      <c r="G4785" s="17" t="n">
        <f aca="false">H4785+I4785+K4785+J4785</f>
        <v>15907</v>
      </c>
      <c r="H4785" s="20" t="n">
        <f aca="false">13465+2442</f>
        <v>15907</v>
      </c>
      <c r="I4785" s="15"/>
      <c r="J4785" s="15"/>
      <c r="K4785" s="15"/>
    </row>
    <row r="4786" s="1" customFormat="true" ht="16.5" hidden="false" customHeight="false" outlineLevel="0" collapsed="false">
      <c r="A4786" s="11"/>
      <c r="B4786" s="12" t="s">
        <v>98</v>
      </c>
      <c r="C4786" s="13"/>
      <c r="D4786" s="13" t="s">
        <v>99</v>
      </c>
      <c r="E4786" s="13"/>
      <c r="F4786" s="13"/>
      <c r="G4786" s="14" t="n">
        <f aca="false">SUM(H4786:K4786)</f>
        <v>16554</v>
      </c>
      <c r="H4786" s="31" t="n">
        <f aca="false">SUM(H4787+H4789+H4792)</f>
        <v>16554</v>
      </c>
      <c r="I4786" s="31" t="n">
        <f aca="false">SUM(I4787+I4789+I4792)</f>
        <v>0</v>
      </c>
      <c r="J4786" s="31" t="n">
        <f aca="false">SUM(J4787+J4789+J4792)</f>
        <v>0</v>
      </c>
      <c r="K4786" s="31" t="n">
        <f aca="false">SUM(K4787+K4789+K4792)</f>
        <v>0</v>
      </c>
    </row>
    <row r="4787" s="1" customFormat="true" ht="99" hidden="false" customHeight="false" outlineLevel="0" collapsed="false">
      <c r="A4787" s="11"/>
      <c r="B4787" s="8" t="s">
        <v>193</v>
      </c>
      <c r="C4787" s="13"/>
      <c r="D4787" s="10" t="s">
        <v>99</v>
      </c>
      <c r="E4787" s="10" t="s">
        <v>194</v>
      </c>
      <c r="F4787" s="10"/>
      <c r="G4787" s="17" t="n">
        <f aca="false">SUM(H4787:K4787)</f>
        <v>7554</v>
      </c>
      <c r="H4787" s="20" t="n">
        <f aca="false">H4788</f>
        <v>7554</v>
      </c>
      <c r="I4787" s="20" t="n">
        <f aca="false">I4788</f>
        <v>0</v>
      </c>
      <c r="J4787" s="20" t="n">
        <f aca="false">J4788</f>
        <v>0</v>
      </c>
      <c r="K4787" s="20" t="n">
        <f aca="false">K4788</f>
        <v>0</v>
      </c>
    </row>
    <row r="4788" s="1" customFormat="true" ht="16.5" hidden="false" customHeight="false" outlineLevel="0" collapsed="false">
      <c r="A4788" s="11"/>
      <c r="B4788" s="8" t="s">
        <v>188</v>
      </c>
      <c r="C4788" s="10"/>
      <c r="D4788" s="10" t="s">
        <v>99</v>
      </c>
      <c r="E4788" s="10" t="s">
        <v>194</v>
      </c>
      <c r="F4788" s="10" t="s">
        <v>189</v>
      </c>
      <c r="G4788" s="17" t="n">
        <f aca="false">SUM(H4788:K4788)</f>
        <v>7554</v>
      </c>
      <c r="H4788" s="20" t="n">
        <f aca="false">7868-25-289</f>
        <v>7554</v>
      </c>
      <c r="I4788" s="20"/>
      <c r="J4788" s="20"/>
      <c r="K4788" s="20"/>
    </row>
    <row r="4789" s="1" customFormat="true" ht="33" hidden="false" customHeight="false" outlineLevel="0" collapsed="false">
      <c r="A4789" s="11"/>
      <c r="B4789" s="8" t="s">
        <v>319</v>
      </c>
      <c r="C4789" s="13"/>
      <c r="D4789" s="10" t="s">
        <v>99</v>
      </c>
      <c r="E4789" s="10" t="s">
        <v>320</v>
      </c>
      <c r="F4789" s="10"/>
      <c r="G4789" s="17" t="n">
        <f aca="false">H4789+I4789+K4789+J4789</f>
        <v>9000</v>
      </c>
      <c r="H4789" s="20" t="n">
        <f aca="false">SUM(H4790)</f>
        <v>9000</v>
      </c>
      <c r="I4789" s="20" t="n">
        <f aca="false">SUM(I4790)</f>
        <v>0</v>
      </c>
      <c r="J4789" s="20" t="n">
        <f aca="false">SUM(J4790)</f>
        <v>0</v>
      </c>
      <c r="K4789" s="20" t="n">
        <f aca="false">SUM(K4790)</f>
        <v>0</v>
      </c>
    </row>
    <row r="4790" s="1" customFormat="true" ht="181.5" hidden="false" customHeight="false" outlineLevel="0" collapsed="false">
      <c r="A4790" s="56"/>
      <c r="B4790" s="8" t="s">
        <v>774</v>
      </c>
      <c r="C4790" s="10"/>
      <c r="D4790" s="10" t="s">
        <v>99</v>
      </c>
      <c r="E4790" s="10" t="s">
        <v>331</v>
      </c>
      <c r="F4790" s="10"/>
      <c r="G4790" s="17" t="n">
        <f aca="false">H4790+I4790+K4790+J4790</f>
        <v>9000</v>
      </c>
      <c r="H4790" s="18" t="n">
        <f aca="false">H4791</f>
        <v>9000</v>
      </c>
      <c r="I4790" s="18" t="n">
        <f aca="false">I4791</f>
        <v>0</v>
      </c>
      <c r="J4790" s="18" t="n">
        <f aca="false">J4791</f>
        <v>0</v>
      </c>
      <c r="K4790" s="18" t="n">
        <f aca="false">K4791</f>
        <v>0</v>
      </c>
    </row>
    <row r="4791" s="1" customFormat="true" ht="15" hidden="false" customHeight="true" outlineLevel="0" collapsed="false">
      <c r="A4791" s="56"/>
      <c r="B4791" s="20" t="s">
        <v>188</v>
      </c>
      <c r="C4791" s="13"/>
      <c r="D4791" s="10" t="s">
        <v>99</v>
      </c>
      <c r="E4791" s="10" t="s">
        <v>331</v>
      </c>
      <c r="F4791" s="10" t="s">
        <v>189</v>
      </c>
      <c r="G4791" s="17" t="n">
        <f aca="false">H4791+I4791+K4791+J4791</f>
        <v>9000</v>
      </c>
      <c r="H4791" s="20" t="n">
        <v>9000</v>
      </c>
      <c r="I4791" s="15"/>
      <c r="J4791" s="18"/>
      <c r="K4791" s="18"/>
    </row>
    <row r="4792" s="1" customFormat="true" ht="49.5" hidden="true" customHeight="false" outlineLevel="0" collapsed="false">
      <c r="A4792" s="11"/>
      <c r="B4792" s="20" t="s">
        <v>46</v>
      </c>
      <c r="C4792" s="10"/>
      <c r="D4792" s="10" t="s">
        <v>99</v>
      </c>
      <c r="E4792" s="10" t="s">
        <v>47</v>
      </c>
      <c r="F4792" s="10"/>
      <c r="G4792" s="17" t="n">
        <f aca="false">SUM(H4792:K4792)</f>
        <v>0</v>
      </c>
      <c r="H4792" s="20" t="n">
        <f aca="false">SUM(H4793)</f>
        <v>0</v>
      </c>
      <c r="I4792" s="20" t="n">
        <f aca="false">SUM(I4793)</f>
        <v>0</v>
      </c>
      <c r="J4792" s="20" t="n">
        <f aca="false">SUM(J4793)</f>
        <v>0</v>
      </c>
      <c r="K4792" s="20" t="n">
        <f aca="false">SUM(K4793)</f>
        <v>0</v>
      </c>
    </row>
    <row r="4793" customFormat="false" ht="99" hidden="true" customHeight="false" outlineLevel="0" collapsed="false">
      <c r="A4793" s="11"/>
      <c r="B4793" s="20" t="s">
        <v>775</v>
      </c>
      <c r="C4793" s="13"/>
      <c r="D4793" s="10" t="s">
        <v>99</v>
      </c>
      <c r="E4793" s="10" t="s">
        <v>776</v>
      </c>
      <c r="F4793" s="10"/>
      <c r="G4793" s="17" t="n">
        <f aca="false">H4793+I4793+K4793+J4793</f>
        <v>0</v>
      </c>
      <c r="H4793" s="20" t="n">
        <f aca="false">SUM(H4794)</f>
        <v>0</v>
      </c>
      <c r="I4793" s="20" t="n">
        <f aca="false">SUM(I4794)</f>
        <v>0</v>
      </c>
      <c r="J4793" s="20" t="n">
        <f aca="false">SUM(J4794)</f>
        <v>0</v>
      </c>
      <c r="K4793" s="20" t="n">
        <f aca="false">SUM(K4794)</f>
        <v>0</v>
      </c>
    </row>
    <row r="4794" customFormat="false" ht="16.5" hidden="true" customHeight="false" outlineLevel="0" collapsed="false">
      <c r="A4794" s="11"/>
      <c r="B4794" s="20" t="s">
        <v>188</v>
      </c>
      <c r="C4794" s="13"/>
      <c r="D4794" s="10" t="s">
        <v>99</v>
      </c>
      <c r="E4794" s="10" t="s">
        <v>776</v>
      </c>
      <c r="F4794" s="10" t="s">
        <v>189</v>
      </c>
      <c r="G4794" s="17" t="n">
        <f aca="false">H4794+I4794+K4794+J4794</f>
        <v>0</v>
      </c>
      <c r="H4794" s="20"/>
      <c r="I4794" s="18"/>
      <c r="J4794" s="18"/>
      <c r="K4794" s="18"/>
    </row>
    <row r="4795" s="1" customFormat="true" ht="16.5" hidden="false" customHeight="false" outlineLevel="0" collapsed="false">
      <c r="A4795" s="11"/>
      <c r="B4795" s="31" t="s">
        <v>104</v>
      </c>
      <c r="C4795" s="13"/>
      <c r="D4795" s="13" t="s">
        <v>105</v>
      </c>
      <c r="E4795" s="13"/>
      <c r="F4795" s="13"/>
      <c r="G4795" s="14" t="n">
        <f aca="false">SUM(H4795:K4795)</f>
        <v>149597</v>
      </c>
      <c r="H4795" s="15" t="n">
        <f aca="false">H4796+H4798</f>
        <v>149597</v>
      </c>
      <c r="I4795" s="15" t="n">
        <f aca="false">I4796+I4798</f>
        <v>0</v>
      </c>
      <c r="J4795" s="15" t="n">
        <f aca="false">J4796+J4798</f>
        <v>0</v>
      </c>
      <c r="K4795" s="15" t="n">
        <f aca="false">K4796+K4798</f>
        <v>0</v>
      </c>
    </row>
    <row r="4796" customFormat="false" ht="99" hidden="false" customHeight="false" outlineLevel="0" collapsed="false">
      <c r="A4796" s="7"/>
      <c r="B4796" s="8" t="s">
        <v>193</v>
      </c>
      <c r="C4796" s="10"/>
      <c r="D4796" s="10" t="s">
        <v>105</v>
      </c>
      <c r="E4796" s="10" t="s">
        <v>194</v>
      </c>
      <c r="F4796" s="10"/>
      <c r="G4796" s="17" t="n">
        <f aca="false">SUM(H4796:K4796)</f>
        <v>103109</v>
      </c>
      <c r="H4796" s="20" t="n">
        <f aca="false">SUM(H4797)</f>
        <v>103109</v>
      </c>
      <c r="I4796" s="20" t="n">
        <f aca="false">SUM(I4797)</f>
        <v>0</v>
      </c>
      <c r="J4796" s="20" t="n">
        <f aca="false">SUM(J4797)</f>
        <v>0</v>
      </c>
      <c r="K4796" s="20" t="n">
        <f aca="false">SUM(K4797)</f>
        <v>0</v>
      </c>
    </row>
    <row r="4797" customFormat="false" ht="16.5" hidden="false" customHeight="false" outlineLevel="0" collapsed="false">
      <c r="A4797" s="11"/>
      <c r="B4797" s="20" t="s">
        <v>104</v>
      </c>
      <c r="C4797" s="13"/>
      <c r="D4797" s="10" t="s">
        <v>105</v>
      </c>
      <c r="E4797" s="10" t="s">
        <v>194</v>
      </c>
      <c r="F4797" s="10" t="s">
        <v>189</v>
      </c>
      <c r="G4797" s="17" t="n">
        <f aca="false">H4797+I4797+K4797+J4797</f>
        <v>103109</v>
      </c>
      <c r="H4797" s="20" t="n">
        <f aca="false">133594-151-7000-15996-13000-5000-13-13025-1300+25000</f>
        <v>103109</v>
      </c>
      <c r="I4797" s="18"/>
      <c r="J4797" s="18"/>
      <c r="K4797" s="18"/>
    </row>
    <row r="4798" customFormat="false" ht="49.5" hidden="false" customHeight="false" outlineLevel="0" collapsed="false">
      <c r="A4798" s="11"/>
      <c r="B4798" s="20" t="s">
        <v>46</v>
      </c>
      <c r="C4798" s="13"/>
      <c r="D4798" s="10" t="s">
        <v>105</v>
      </c>
      <c r="E4798" s="10" t="s">
        <v>47</v>
      </c>
      <c r="F4798" s="10"/>
      <c r="G4798" s="17" t="n">
        <f aca="false">SUM(H4798:K4798)</f>
        <v>46488</v>
      </c>
      <c r="H4798" s="18" t="n">
        <f aca="false">H4799+H4801+H4803+H4805+H4807</f>
        <v>46488</v>
      </c>
      <c r="I4798" s="18" t="n">
        <f aca="false">I4799+I4801+I4803+I4805+I4807</f>
        <v>0</v>
      </c>
      <c r="J4798" s="18" t="n">
        <f aca="false">J4799+J4801+J4803+J4805+J4807</f>
        <v>0</v>
      </c>
      <c r="K4798" s="18" t="n">
        <f aca="false">K4799+K4801+K4803+K4805+K4807</f>
        <v>0</v>
      </c>
    </row>
    <row r="4799" customFormat="false" ht="132" hidden="false" customHeight="false" outlineLevel="0" collapsed="false">
      <c r="A4799" s="11"/>
      <c r="B4799" s="8" t="s">
        <v>162</v>
      </c>
      <c r="C4799" s="13"/>
      <c r="D4799" s="10" t="s">
        <v>105</v>
      </c>
      <c r="E4799" s="10" t="s">
        <v>163</v>
      </c>
      <c r="F4799" s="10"/>
      <c r="G4799" s="17" t="n">
        <f aca="false">SUM(H4799:K4799)</f>
        <v>1000</v>
      </c>
      <c r="H4799" s="20" t="n">
        <f aca="false">SUM(H4800)</f>
        <v>1000</v>
      </c>
      <c r="I4799" s="20" t="n">
        <f aca="false">SUM(I4800)</f>
        <v>0</v>
      </c>
      <c r="J4799" s="20" t="n">
        <f aca="false">SUM(J4800)</f>
        <v>0</v>
      </c>
      <c r="K4799" s="20" t="n">
        <f aca="false">SUM(K4800)</f>
        <v>0</v>
      </c>
    </row>
    <row r="4800" customFormat="false" ht="16.5" hidden="false" customHeight="false" outlineLevel="0" collapsed="false">
      <c r="A4800" s="11"/>
      <c r="B4800" s="8" t="s">
        <v>188</v>
      </c>
      <c r="C4800" s="13"/>
      <c r="D4800" s="10" t="s">
        <v>105</v>
      </c>
      <c r="E4800" s="10" t="s">
        <v>163</v>
      </c>
      <c r="F4800" s="10" t="s">
        <v>189</v>
      </c>
      <c r="G4800" s="17" t="n">
        <f aca="false">H4800+I4800+K4800+J4800</f>
        <v>1000</v>
      </c>
      <c r="H4800" s="20" t="n">
        <v>1000</v>
      </c>
      <c r="I4800" s="18"/>
      <c r="J4800" s="18"/>
      <c r="K4800" s="18"/>
    </row>
    <row r="4801" customFormat="false" ht="99" hidden="false" customHeight="false" outlineLevel="0" collapsed="false">
      <c r="A4801" s="11"/>
      <c r="B4801" s="20" t="s">
        <v>775</v>
      </c>
      <c r="C4801" s="13"/>
      <c r="D4801" s="10" t="s">
        <v>105</v>
      </c>
      <c r="E4801" s="10" t="s">
        <v>776</v>
      </c>
      <c r="F4801" s="10"/>
      <c r="G4801" s="17" t="n">
        <f aca="false">SUM(H4801:K4801)</f>
        <v>25025</v>
      </c>
      <c r="H4801" s="20" t="n">
        <f aca="false">SUM(H4802)</f>
        <v>25025</v>
      </c>
      <c r="I4801" s="20" t="n">
        <f aca="false">SUM(I4802)</f>
        <v>0</v>
      </c>
      <c r="J4801" s="20" t="n">
        <f aca="false">SUM(J4802)</f>
        <v>0</v>
      </c>
      <c r="K4801" s="20" t="n">
        <f aca="false">SUM(K4802)</f>
        <v>0</v>
      </c>
    </row>
    <row r="4802" customFormat="false" ht="15.75" hidden="false" customHeight="true" outlineLevel="0" collapsed="false">
      <c r="A4802" s="11"/>
      <c r="B4802" s="20" t="s">
        <v>188</v>
      </c>
      <c r="C4802" s="13"/>
      <c r="D4802" s="10" t="s">
        <v>105</v>
      </c>
      <c r="E4802" s="10" t="s">
        <v>776</v>
      </c>
      <c r="F4802" s="10" t="s">
        <v>189</v>
      </c>
      <c r="G4802" s="17" t="n">
        <f aca="false">H4802+I4802+K4802+J4802</f>
        <v>25025</v>
      </c>
      <c r="H4802" s="20" t="n">
        <f aca="false">3000+4778+7998+9249</f>
        <v>25025</v>
      </c>
      <c r="I4802" s="18"/>
      <c r="J4802" s="18"/>
      <c r="K4802" s="18"/>
    </row>
    <row r="4803" customFormat="false" ht="18.75" hidden="true" customHeight="true" outlineLevel="0" collapsed="false">
      <c r="A4803" s="11"/>
      <c r="B4803" s="20" t="s">
        <v>777</v>
      </c>
      <c r="C4803" s="13"/>
      <c r="D4803" s="10" t="s">
        <v>105</v>
      </c>
      <c r="E4803" s="10" t="s">
        <v>778</v>
      </c>
      <c r="F4803" s="10"/>
      <c r="G4803" s="17" t="n">
        <f aca="false">SUM(H4803:K4803)</f>
        <v>0</v>
      </c>
      <c r="H4803" s="18" t="n">
        <f aca="false">SUM(H4804)</f>
        <v>0</v>
      </c>
      <c r="I4803" s="18" t="n">
        <f aca="false">SUM(I4804)</f>
        <v>0</v>
      </c>
      <c r="J4803" s="18" t="n">
        <f aca="false">SUM(J4804)</f>
        <v>0</v>
      </c>
      <c r="K4803" s="18" t="n">
        <f aca="false">SUM(K4804)</f>
        <v>0</v>
      </c>
    </row>
    <row r="4804" customFormat="false" ht="16.5" hidden="true" customHeight="false" outlineLevel="0" collapsed="false">
      <c r="A4804" s="11"/>
      <c r="B4804" s="20" t="s">
        <v>188</v>
      </c>
      <c r="C4804" s="13"/>
      <c r="D4804" s="10" t="s">
        <v>105</v>
      </c>
      <c r="E4804" s="10" t="s">
        <v>778</v>
      </c>
      <c r="F4804" s="10" t="s">
        <v>189</v>
      </c>
      <c r="G4804" s="17" t="n">
        <f aca="false">SUM(H4804:K4804)</f>
        <v>0</v>
      </c>
      <c r="H4804" s="20"/>
      <c r="I4804" s="18"/>
      <c r="J4804" s="18"/>
      <c r="K4804" s="18"/>
    </row>
    <row r="4805" customFormat="false" ht="82.5" hidden="false" customHeight="false" outlineLevel="0" collapsed="false">
      <c r="A4805" s="11"/>
      <c r="B4805" s="20" t="s">
        <v>779</v>
      </c>
      <c r="C4805" s="25"/>
      <c r="D4805" s="25" t="s">
        <v>105</v>
      </c>
      <c r="E4805" s="25" t="s">
        <v>780</v>
      </c>
      <c r="F4805" s="25"/>
      <c r="G4805" s="17" t="n">
        <f aca="false">H4805+I4805+J4805+K4805</f>
        <v>7000</v>
      </c>
      <c r="H4805" s="18" t="n">
        <f aca="false">H4806</f>
        <v>7000</v>
      </c>
      <c r="I4805" s="18" t="n">
        <f aca="false">I4806</f>
        <v>0</v>
      </c>
      <c r="J4805" s="18" t="n">
        <f aca="false">J4806</f>
        <v>0</v>
      </c>
      <c r="K4805" s="18" t="n">
        <f aca="false">K4806</f>
        <v>0</v>
      </c>
    </row>
    <row r="4806" customFormat="false" ht="16.5" hidden="false" customHeight="false" outlineLevel="0" collapsed="false">
      <c r="A4806" s="11"/>
      <c r="B4806" s="22" t="s">
        <v>188</v>
      </c>
      <c r="C4806" s="25"/>
      <c r="D4806" s="25" t="s">
        <v>105</v>
      </c>
      <c r="E4806" s="25" t="s">
        <v>780</v>
      </c>
      <c r="F4806" s="25" t="s">
        <v>189</v>
      </c>
      <c r="G4806" s="17" t="n">
        <f aca="false">H4806+I4806+J4806+K4806</f>
        <v>7000</v>
      </c>
      <c r="H4806" s="20" t="n">
        <v>7000</v>
      </c>
      <c r="I4806" s="18"/>
      <c r="J4806" s="18"/>
      <c r="K4806" s="18"/>
    </row>
    <row r="4807" customFormat="false" ht="82.5" hidden="false" customHeight="false" outlineLevel="0" collapsed="false">
      <c r="A4807" s="11"/>
      <c r="B4807" s="22" t="s">
        <v>781</v>
      </c>
      <c r="C4807" s="25"/>
      <c r="D4807" s="25" t="s">
        <v>105</v>
      </c>
      <c r="E4807" s="25" t="s">
        <v>782</v>
      </c>
      <c r="F4807" s="25"/>
      <c r="G4807" s="17" t="n">
        <f aca="false">H4807+I4807+J4807+K4807</f>
        <v>13463</v>
      </c>
      <c r="H4807" s="18" t="n">
        <f aca="false">H4808</f>
        <v>13463</v>
      </c>
      <c r="I4807" s="18" t="n">
        <f aca="false">I4808</f>
        <v>0</v>
      </c>
      <c r="J4807" s="18" t="n">
        <f aca="false">J4808</f>
        <v>0</v>
      </c>
      <c r="K4807" s="18" t="n">
        <f aca="false">K4808</f>
        <v>0</v>
      </c>
    </row>
    <row r="4808" customFormat="false" ht="16.5" hidden="false" customHeight="false" outlineLevel="0" collapsed="false">
      <c r="A4808" s="11"/>
      <c r="B4808" s="22" t="s">
        <v>188</v>
      </c>
      <c r="C4808" s="25"/>
      <c r="D4808" s="25" t="s">
        <v>105</v>
      </c>
      <c r="E4808" s="25" t="s">
        <v>782</v>
      </c>
      <c r="F4808" s="25" t="s">
        <v>189</v>
      </c>
      <c r="G4808" s="17" t="n">
        <f aca="false">H4808+I4808+J4808+K4808</f>
        <v>13463</v>
      </c>
      <c r="H4808" s="20" t="n">
        <f aca="false">15996+13000+5000-4778-7998-9249+55+1437</f>
        <v>13463</v>
      </c>
      <c r="I4808" s="18"/>
      <c r="J4808" s="18"/>
      <c r="K4808" s="18"/>
    </row>
    <row r="4809" customFormat="false" ht="15.75" hidden="false" customHeight="true" outlineLevel="0" collapsed="false">
      <c r="A4809" s="11"/>
      <c r="B4809" s="31" t="s">
        <v>73</v>
      </c>
      <c r="C4809" s="13"/>
      <c r="D4809" s="13" t="s">
        <v>74</v>
      </c>
      <c r="E4809" s="13"/>
      <c r="F4809" s="13"/>
      <c r="G4809" s="14" t="n">
        <f aca="false">H4809+I4809+K4809+J4809</f>
        <v>253672</v>
      </c>
      <c r="H4809" s="15" t="n">
        <f aca="false">H4810+H4822+H4837+H4841</f>
        <v>253672</v>
      </c>
      <c r="I4809" s="15" t="n">
        <f aca="false">I4810+I4822+I4837+I4841</f>
        <v>0</v>
      </c>
      <c r="J4809" s="15" t="n">
        <f aca="false">J4810+J4822+J4837+J4841</f>
        <v>0</v>
      </c>
      <c r="K4809" s="15" t="n">
        <f aca="false">K4810+K4822+K4837+K4841</f>
        <v>0</v>
      </c>
    </row>
    <row r="4810" customFormat="false" ht="16.5" hidden="false" customHeight="false" outlineLevel="0" collapsed="false">
      <c r="A4810" s="11"/>
      <c r="B4810" s="31" t="s">
        <v>339</v>
      </c>
      <c r="C4810" s="13"/>
      <c r="D4810" s="13" t="s">
        <v>340</v>
      </c>
      <c r="E4810" s="13"/>
      <c r="F4810" s="13"/>
      <c r="G4810" s="14" t="n">
        <f aca="false">SUM(H4810:K4810)</f>
        <v>145650</v>
      </c>
      <c r="H4810" s="15" t="n">
        <f aca="false">H4811+H4813+H4816</f>
        <v>145650</v>
      </c>
      <c r="I4810" s="15" t="n">
        <f aca="false">I4811+I4813+I4816</f>
        <v>0</v>
      </c>
      <c r="J4810" s="15" t="n">
        <f aca="false">J4811+J4813+J4816</f>
        <v>0</v>
      </c>
      <c r="K4810" s="15" t="n">
        <f aca="false">K4811+K4813+K4816</f>
        <v>0</v>
      </c>
    </row>
    <row r="4811" customFormat="false" ht="99" hidden="false" customHeight="false" outlineLevel="0" collapsed="false">
      <c r="A4811" s="7"/>
      <c r="B4811" s="8" t="s">
        <v>193</v>
      </c>
      <c r="C4811" s="10"/>
      <c r="D4811" s="10" t="s">
        <v>340</v>
      </c>
      <c r="E4811" s="10" t="s">
        <v>194</v>
      </c>
      <c r="F4811" s="10"/>
      <c r="G4811" s="17" t="n">
        <f aca="false">SUM(H4811:K4811)</f>
        <v>16811</v>
      </c>
      <c r="H4811" s="18" t="n">
        <f aca="false">H4812</f>
        <v>16811</v>
      </c>
      <c r="I4811" s="18" t="n">
        <f aca="false">I4812</f>
        <v>0</v>
      </c>
      <c r="J4811" s="18" t="n">
        <f aca="false">J4812</f>
        <v>0</v>
      </c>
      <c r="K4811" s="18" t="n">
        <f aca="false">K4812</f>
        <v>0</v>
      </c>
    </row>
    <row r="4812" customFormat="false" ht="16.5" hidden="false" customHeight="false" outlineLevel="0" collapsed="false">
      <c r="A4812" s="11"/>
      <c r="B4812" s="8" t="s">
        <v>783</v>
      </c>
      <c r="C4812" s="13"/>
      <c r="D4812" s="10" t="s">
        <v>340</v>
      </c>
      <c r="E4812" s="10" t="s">
        <v>194</v>
      </c>
      <c r="F4812" s="10" t="s">
        <v>189</v>
      </c>
      <c r="G4812" s="17" t="n">
        <f aca="false">H4812+I4812+K4812+J4812</f>
        <v>16811</v>
      </c>
      <c r="H4812" s="20" t="n">
        <f aca="false">15838+973</f>
        <v>16811</v>
      </c>
      <c r="I4812" s="18"/>
      <c r="J4812" s="18"/>
      <c r="K4812" s="18"/>
    </row>
    <row r="4813" customFormat="false" ht="33" hidden="false" customHeight="false" outlineLevel="0" collapsed="false">
      <c r="A4813" s="11"/>
      <c r="B4813" s="8" t="s">
        <v>367</v>
      </c>
      <c r="C4813" s="13"/>
      <c r="D4813" s="10" t="s">
        <v>340</v>
      </c>
      <c r="E4813" s="10" t="s">
        <v>368</v>
      </c>
      <c r="F4813" s="10"/>
      <c r="G4813" s="17" t="n">
        <f aca="false">H4813+I4813+K4813+J4813</f>
        <v>60109</v>
      </c>
      <c r="H4813" s="20" t="n">
        <f aca="false">H4814</f>
        <v>60109</v>
      </c>
      <c r="I4813" s="20" t="n">
        <f aca="false">I4814</f>
        <v>0</v>
      </c>
      <c r="J4813" s="20" t="n">
        <f aca="false">J4814</f>
        <v>0</v>
      </c>
      <c r="K4813" s="20" t="n">
        <f aca="false">K4814</f>
        <v>0</v>
      </c>
    </row>
    <row r="4814" customFormat="false" ht="49.5" hidden="false" customHeight="false" outlineLevel="0" collapsed="false">
      <c r="A4814" s="11"/>
      <c r="B4814" s="8" t="s">
        <v>79</v>
      </c>
      <c r="C4814" s="13"/>
      <c r="D4814" s="10" t="s">
        <v>340</v>
      </c>
      <c r="E4814" s="10" t="s">
        <v>369</v>
      </c>
      <c r="F4814" s="10"/>
      <c r="G4814" s="17" t="n">
        <f aca="false">H4814+I4814+K4814+J4814</f>
        <v>60109</v>
      </c>
      <c r="H4814" s="20" t="n">
        <f aca="false">H4815</f>
        <v>60109</v>
      </c>
      <c r="I4814" s="20" t="n">
        <f aca="false">I4815</f>
        <v>0</v>
      </c>
      <c r="J4814" s="20" t="n">
        <f aca="false">J4815</f>
        <v>0</v>
      </c>
      <c r="K4814" s="20" t="n">
        <f aca="false">K4815</f>
        <v>0</v>
      </c>
    </row>
    <row r="4815" customFormat="false" ht="49.5" hidden="false" customHeight="false" outlineLevel="0" collapsed="false">
      <c r="A4815" s="11"/>
      <c r="B4815" s="20" t="s">
        <v>81</v>
      </c>
      <c r="C4815" s="13"/>
      <c r="D4815" s="10" t="s">
        <v>340</v>
      </c>
      <c r="E4815" s="10" t="s">
        <v>369</v>
      </c>
      <c r="F4815" s="10" t="s">
        <v>82</v>
      </c>
      <c r="G4815" s="17" t="n">
        <f aca="false">H4815+I4815+K4815+J4815</f>
        <v>60109</v>
      </c>
      <c r="H4815" s="20" t="n">
        <f aca="false">57487+926-74+420+1350</f>
        <v>60109</v>
      </c>
      <c r="I4815" s="18"/>
      <c r="J4815" s="18"/>
      <c r="K4815" s="18"/>
    </row>
    <row r="4816" customFormat="false" ht="49.5" hidden="false" customHeight="false" outlineLevel="0" collapsed="false">
      <c r="A4816" s="11"/>
      <c r="B4816" s="8" t="s">
        <v>46</v>
      </c>
      <c r="C4816" s="13"/>
      <c r="D4816" s="10" t="s">
        <v>340</v>
      </c>
      <c r="E4816" s="10" t="s">
        <v>47</v>
      </c>
      <c r="F4816" s="10"/>
      <c r="G4816" s="17" t="n">
        <f aca="false">SUM(H4816:K4816)</f>
        <v>68730</v>
      </c>
      <c r="H4816" s="20" t="n">
        <f aca="false">H4817+H4820</f>
        <v>68730</v>
      </c>
      <c r="I4816" s="20" t="n">
        <f aca="false">I4817+I4820</f>
        <v>0</v>
      </c>
      <c r="J4816" s="20" t="n">
        <f aca="false">J4817+J4820</f>
        <v>0</v>
      </c>
      <c r="K4816" s="20" t="n">
        <f aca="false">K4817+K4820</f>
        <v>0</v>
      </c>
    </row>
    <row r="4817" customFormat="false" ht="99" hidden="false" customHeight="false" outlineLevel="0" collapsed="false">
      <c r="A4817" s="11"/>
      <c r="B4817" s="20" t="s">
        <v>784</v>
      </c>
      <c r="C4817" s="13"/>
      <c r="D4817" s="10" t="s">
        <v>340</v>
      </c>
      <c r="E4817" s="10" t="s">
        <v>776</v>
      </c>
      <c r="F4817" s="10"/>
      <c r="G4817" s="17" t="n">
        <f aca="false">H4817+I4817+K4817+J4817</f>
        <v>53730</v>
      </c>
      <c r="H4817" s="20" t="n">
        <f aca="false">H4818+H4819</f>
        <v>53730</v>
      </c>
      <c r="I4817" s="20" t="n">
        <f aca="false">I4818+I4819</f>
        <v>0</v>
      </c>
      <c r="J4817" s="20" t="n">
        <f aca="false">J4818+J4819</f>
        <v>0</v>
      </c>
      <c r="K4817" s="20" t="n">
        <f aca="false">K4818+K4819</f>
        <v>0</v>
      </c>
    </row>
    <row r="4818" customFormat="false" ht="49.5" hidden="false" customHeight="false" outlineLevel="0" collapsed="false">
      <c r="A4818" s="11"/>
      <c r="B4818" s="20" t="s">
        <v>81</v>
      </c>
      <c r="C4818" s="13"/>
      <c r="D4818" s="10" t="s">
        <v>340</v>
      </c>
      <c r="E4818" s="10" t="s">
        <v>776</v>
      </c>
      <c r="F4818" s="10" t="s">
        <v>82</v>
      </c>
      <c r="G4818" s="17" t="n">
        <f aca="false">H4818+I4818+K4818+J4818</f>
        <v>6980</v>
      </c>
      <c r="H4818" s="20" t="n">
        <f aca="false">7100-120</f>
        <v>6980</v>
      </c>
      <c r="I4818" s="18"/>
      <c r="J4818" s="18"/>
      <c r="K4818" s="18"/>
    </row>
    <row r="4819" customFormat="false" ht="16.5" hidden="false" customHeight="false" outlineLevel="0" collapsed="false">
      <c r="A4819" s="11"/>
      <c r="B4819" s="20" t="s">
        <v>188</v>
      </c>
      <c r="C4819" s="13"/>
      <c r="D4819" s="10" t="s">
        <v>340</v>
      </c>
      <c r="E4819" s="10" t="s">
        <v>776</v>
      </c>
      <c r="F4819" s="10" t="s">
        <v>189</v>
      </c>
      <c r="G4819" s="17" t="n">
        <f aca="false">H4819+I4819+K4819+J4819</f>
        <v>46750</v>
      </c>
      <c r="H4819" s="20" t="n">
        <v>46750</v>
      </c>
      <c r="I4819" s="18"/>
      <c r="J4819" s="18"/>
      <c r="K4819" s="18"/>
    </row>
    <row r="4820" customFormat="false" ht="148.5" hidden="false" customHeight="false" outlineLevel="0" collapsed="false">
      <c r="A4820" s="11"/>
      <c r="B4820" s="20" t="s">
        <v>48</v>
      </c>
      <c r="C4820" s="13"/>
      <c r="D4820" s="10" t="s">
        <v>340</v>
      </c>
      <c r="E4820" s="10" t="s">
        <v>49</v>
      </c>
      <c r="F4820" s="10"/>
      <c r="G4820" s="17" t="n">
        <f aca="false">H4820+I4820+K4820+J4820</f>
        <v>15000</v>
      </c>
      <c r="H4820" s="20" t="n">
        <f aca="false">H4821</f>
        <v>15000</v>
      </c>
      <c r="I4820" s="20" t="n">
        <f aca="false">I4821</f>
        <v>0</v>
      </c>
      <c r="J4820" s="20" t="n">
        <f aca="false">J4821</f>
        <v>0</v>
      </c>
      <c r="K4820" s="20" t="n">
        <f aca="false">K4821</f>
        <v>0</v>
      </c>
    </row>
    <row r="4821" customFormat="false" ht="49.5" hidden="false" customHeight="false" outlineLevel="0" collapsed="false">
      <c r="A4821" s="11"/>
      <c r="B4821" s="20" t="s">
        <v>81</v>
      </c>
      <c r="C4821" s="13"/>
      <c r="D4821" s="10" t="s">
        <v>340</v>
      </c>
      <c r="E4821" s="10" t="s">
        <v>49</v>
      </c>
      <c r="F4821" s="10" t="s">
        <v>82</v>
      </c>
      <c r="G4821" s="17" t="n">
        <f aca="false">H4821+I4821+K4821+J4821</f>
        <v>15000</v>
      </c>
      <c r="H4821" s="20" t="n">
        <v>15000</v>
      </c>
      <c r="I4821" s="18"/>
      <c r="J4821" s="18"/>
      <c r="K4821" s="18"/>
    </row>
    <row r="4822" s="1" customFormat="true" ht="16.5" hidden="false" customHeight="false" outlineLevel="0" collapsed="false">
      <c r="A4822" s="11"/>
      <c r="B4822" s="31" t="s">
        <v>226</v>
      </c>
      <c r="C4822" s="13"/>
      <c r="D4822" s="13" t="s">
        <v>227</v>
      </c>
      <c r="E4822" s="13"/>
      <c r="F4822" s="13"/>
      <c r="G4822" s="14" t="n">
        <f aca="false">H4822+I4822+K4822+J4822</f>
        <v>104062</v>
      </c>
      <c r="H4822" s="31" t="n">
        <f aca="false">H4823+H4825+H4828+H4831</f>
        <v>104062</v>
      </c>
      <c r="I4822" s="31" t="n">
        <f aca="false">I4823+I4825+I4828+I4831</f>
        <v>0</v>
      </c>
      <c r="J4822" s="31" t="n">
        <f aca="false">J4823+J4825+J4828+J4831</f>
        <v>0</v>
      </c>
      <c r="K4822" s="31" t="n">
        <f aca="false">K4823+K4825+K4828+K4831</f>
        <v>0</v>
      </c>
    </row>
    <row r="4823" s="1" customFormat="true" ht="99" hidden="false" customHeight="false" outlineLevel="0" collapsed="false">
      <c r="A4823" s="11"/>
      <c r="B4823" s="8" t="s">
        <v>193</v>
      </c>
      <c r="C4823" s="10"/>
      <c r="D4823" s="10" t="s">
        <v>227</v>
      </c>
      <c r="E4823" s="10" t="s">
        <v>194</v>
      </c>
      <c r="F4823" s="10"/>
      <c r="G4823" s="17" t="n">
        <f aca="false">SUM(H4823:K4823)</f>
        <v>1042</v>
      </c>
      <c r="H4823" s="20" t="n">
        <f aca="false">H4824</f>
        <v>1042</v>
      </c>
      <c r="I4823" s="20" t="n">
        <f aca="false">I4824</f>
        <v>0</v>
      </c>
      <c r="J4823" s="20" t="n">
        <f aca="false">J4824</f>
        <v>0</v>
      </c>
      <c r="K4823" s="20" t="n">
        <f aca="false">K4824</f>
        <v>0</v>
      </c>
    </row>
    <row r="4824" s="1" customFormat="true" ht="16.5" hidden="false" customHeight="false" outlineLevel="0" collapsed="false">
      <c r="A4824" s="11"/>
      <c r="B4824" s="8" t="s">
        <v>783</v>
      </c>
      <c r="C4824" s="13"/>
      <c r="D4824" s="10" t="s">
        <v>227</v>
      </c>
      <c r="E4824" s="10" t="s">
        <v>194</v>
      </c>
      <c r="F4824" s="10" t="s">
        <v>189</v>
      </c>
      <c r="G4824" s="17" t="n">
        <f aca="false">SUM(H4824:K4824)</f>
        <v>1042</v>
      </c>
      <c r="H4824" s="20" t="n">
        <f aca="false">800+242</f>
        <v>1042</v>
      </c>
      <c r="I4824" s="20"/>
      <c r="J4824" s="20"/>
      <c r="K4824" s="20"/>
    </row>
    <row r="4825" s="1" customFormat="true" ht="66" hidden="false" customHeight="false" outlineLevel="0" collapsed="false">
      <c r="A4825" s="11"/>
      <c r="B4825" s="20" t="s">
        <v>785</v>
      </c>
      <c r="C4825" s="13"/>
      <c r="D4825" s="10" t="s">
        <v>227</v>
      </c>
      <c r="E4825" s="10" t="s">
        <v>229</v>
      </c>
      <c r="F4825" s="10"/>
      <c r="G4825" s="17" t="n">
        <f aca="false">H4825+I4825+K4825+J4825</f>
        <v>21280</v>
      </c>
      <c r="H4825" s="20" t="n">
        <f aca="false">H4826</f>
        <v>21280</v>
      </c>
      <c r="I4825" s="20" t="n">
        <f aca="false">I4826</f>
        <v>0</v>
      </c>
      <c r="J4825" s="20" t="n">
        <f aca="false">J4826</f>
        <v>0</v>
      </c>
      <c r="K4825" s="20" t="n">
        <f aca="false">K4826</f>
        <v>0</v>
      </c>
    </row>
    <row r="4826" s="1" customFormat="true" ht="49.5" hidden="false" customHeight="false" outlineLevel="0" collapsed="false">
      <c r="A4826" s="11"/>
      <c r="B4826" s="20" t="s">
        <v>79</v>
      </c>
      <c r="C4826" s="13"/>
      <c r="D4826" s="10" t="s">
        <v>227</v>
      </c>
      <c r="E4826" s="10" t="s">
        <v>230</v>
      </c>
      <c r="F4826" s="10"/>
      <c r="G4826" s="17" t="n">
        <f aca="false">H4826+I4826+K4826+J4826</f>
        <v>21280</v>
      </c>
      <c r="H4826" s="20" t="n">
        <f aca="false">H4827</f>
        <v>21280</v>
      </c>
      <c r="I4826" s="20" t="n">
        <f aca="false">I4827</f>
        <v>0</v>
      </c>
      <c r="J4826" s="20" t="n">
        <f aca="false">J4827</f>
        <v>0</v>
      </c>
      <c r="K4826" s="20" t="n">
        <f aca="false">K4827</f>
        <v>0</v>
      </c>
    </row>
    <row r="4827" customFormat="false" ht="49.5" hidden="false" customHeight="false" outlineLevel="0" collapsed="false">
      <c r="A4827" s="11"/>
      <c r="B4827" s="20" t="s">
        <v>81</v>
      </c>
      <c r="C4827" s="13"/>
      <c r="D4827" s="10" t="s">
        <v>227</v>
      </c>
      <c r="E4827" s="10" t="s">
        <v>230</v>
      </c>
      <c r="F4827" s="10" t="s">
        <v>82</v>
      </c>
      <c r="G4827" s="17" t="n">
        <f aca="false">H4827+I4827+K4827+J4827</f>
        <v>21280</v>
      </c>
      <c r="H4827" s="20" t="n">
        <f aca="false">21284-4</f>
        <v>21280</v>
      </c>
      <c r="I4827" s="18"/>
      <c r="J4827" s="18"/>
      <c r="K4827" s="18"/>
    </row>
    <row r="4828" customFormat="false" ht="49.5" hidden="false" customHeight="false" outlineLevel="0" collapsed="false">
      <c r="A4828" s="11"/>
      <c r="B4828" s="8" t="s">
        <v>370</v>
      </c>
      <c r="C4828" s="13"/>
      <c r="D4828" s="10" t="s">
        <v>227</v>
      </c>
      <c r="E4828" s="10" t="s">
        <v>371</v>
      </c>
      <c r="F4828" s="10"/>
      <c r="G4828" s="17" t="n">
        <f aca="false">H4828+I4828+K4828+J4828</f>
        <v>25970</v>
      </c>
      <c r="H4828" s="20" t="n">
        <f aca="false">H4829</f>
        <v>25970</v>
      </c>
      <c r="I4828" s="20" t="n">
        <f aca="false">I4829</f>
        <v>0</v>
      </c>
      <c r="J4828" s="20" t="n">
        <f aca="false">J4829</f>
        <v>0</v>
      </c>
      <c r="K4828" s="20" t="n">
        <f aca="false">K4829</f>
        <v>0</v>
      </c>
    </row>
    <row r="4829" customFormat="false" ht="49.5" hidden="false" customHeight="false" outlineLevel="0" collapsed="false">
      <c r="A4829" s="11"/>
      <c r="B4829" s="8" t="s">
        <v>79</v>
      </c>
      <c r="C4829" s="13"/>
      <c r="D4829" s="10" t="s">
        <v>227</v>
      </c>
      <c r="E4829" s="10" t="s">
        <v>372</v>
      </c>
      <c r="F4829" s="10"/>
      <c r="G4829" s="17" t="n">
        <f aca="false">H4829+I4829+K4829+J4829</f>
        <v>25970</v>
      </c>
      <c r="H4829" s="20" t="n">
        <f aca="false">SUM(H4830)</f>
        <v>25970</v>
      </c>
      <c r="I4829" s="20" t="n">
        <f aca="false">SUM(I4830)</f>
        <v>0</v>
      </c>
      <c r="J4829" s="20" t="n">
        <f aca="false">SUM(J4830)</f>
        <v>0</v>
      </c>
      <c r="K4829" s="20" t="n">
        <f aca="false">SUM(K4830)</f>
        <v>0</v>
      </c>
    </row>
    <row r="4830" customFormat="false" ht="49.5" hidden="false" customHeight="false" outlineLevel="0" collapsed="false">
      <c r="A4830" s="11"/>
      <c r="B4830" s="20" t="s">
        <v>81</v>
      </c>
      <c r="C4830" s="13"/>
      <c r="D4830" s="10" t="s">
        <v>227</v>
      </c>
      <c r="E4830" s="10" t="s">
        <v>372</v>
      </c>
      <c r="F4830" s="10" t="s">
        <v>82</v>
      </c>
      <c r="G4830" s="17" t="n">
        <f aca="false">H4830+I4830+K4830+J4830</f>
        <v>25970</v>
      </c>
      <c r="H4830" s="20" t="n">
        <f aca="false">25877+93</f>
        <v>25970</v>
      </c>
      <c r="I4830" s="18"/>
      <c r="J4830" s="18"/>
      <c r="K4830" s="18"/>
    </row>
    <row r="4831" customFormat="false" ht="49.5" hidden="false" customHeight="false" outlineLevel="0" collapsed="false">
      <c r="A4831" s="11"/>
      <c r="B4831" s="20" t="s">
        <v>46</v>
      </c>
      <c r="C4831" s="13"/>
      <c r="D4831" s="10" t="s">
        <v>227</v>
      </c>
      <c r="E4831" s="10" t="s">
        <v>47</v>
      </c>
      <c r="F4831" s="10"/>
      <c r="G4831" s="17" t="n">
        <f aca="false">H4831+I4831+K4831+J4831</f>
        <v>55770</v>
      </c>
      <c r="H4831" s="20" t="n">
        <f aca="false">H4832+H4835</f>
        <v>55770</v>
      </c>
      <c r="I4831" s="20" t="n">
        <f aca="false">I4832+I4835</f>
        <v>0</v>
      </c>
      <c r="J4831" s="20" t="n">
        <f aca="false">J4832+J4835</f>
        <v>0</v>
      </c>
      <c r="K4831" s="20" t="n">
        <f aca="false">K4832+K4835</f>
        <v>0</v>
      </c>
    </row>
    <row r="4832" customFormat="false" ht="99" hidden="false" customHeight="false" outlineLevel="0" collapsed="false">
      <c r="A4832" s="11"/>
      <c r="B4832" s="20" t="s">
        <v>775</v>
      </c>
      <c r="C4832" s="13"/>
      <c r="D4832" s="10" t="s">
        <v>227</v>
      </c>
      <c r="E4832" s="10" t="s">
        <v>776</v>
      </c>
      <c r="F4832" s="10"/>
      <c r="G4832" s="17" t="n">
        <f aca="false">H4832+I4832+K4832+J4832</f>
        <v>37620</v>
      </c>
      <c r="H4832" s="20" t="n">
        <f aca="false">H4833+H4834</f>
        <v>37620</v>
      </c>
      <c r="I4832" s="20" t="n">
        <f aca="false">I4833+I4834</f>
        <v>0</v>
      </c>
      <c r="J4832" s="20" t="n">
        <f aca="false">J4833+J4834</f>
        <v>0</v>
      </c>
      <c r="K4832" s="20" t="n">
        <f aca="false">K4833+K4834</f>
        <v>0</v>
      </c>
    </row>
    <row r="4833" customFormat="false" ht="49.5" hidden="false" customHeight="false" outlineLevel="0" collapsed="false">
      <c r="A4833" s="11"/>
      <c r="B4833" s="20" t="s">
        <v>81</v>
      </c>
      <c r="C4833" s="13"/>
      <c r="D4833" s="10" t="s">
        <v>227</v>
      </c>
      <c r="E4833" s="10" t="s">
        <v>776</v>
      </c>
      <c r="F4833" s="10" t="s">
        <v>82</v>
      </c>
      <c r="G4833" s="17" t="n">
        <f aca="false">H4833+I4833+K4833+J4833</f>
        <v>6570</v>
      </c>
      <c r="H4833" s="20" t="n">
        <v>6570</v>
      </c>
      <c r="I4833" s="18"/>
      <c r="J4833" s="18"/>
      <c r="K4833" s="18"/>
    </row>
    <row r="4834" customFormat="false" ht="16.5" hidden="false" customHeight="false" outlineLevel="0" collapsed="false">
      <c r="A4834" s="11"/>
      <c r="B4834" s="20" t="s">
        <v>188</v>
      </c>
      <c r="C4834" s="13"/>
      <c r="D4834" s="10" t="s">
        <v>227</v>
      </c>
      <c r="E4834" s="10" t="s">
        <v>776</v>
      </c>
      <c r="F4834" s="10" t="s">
        <v>189</v>
      </c>
      <c r="G4834" s="17" t="n">
        <f aca="false">H4834+I4834+K4834+J4834</f>
        <v>31050</v>
      </c>
      <c r="H4834" s="20" t="n">
        <f aca="false">31750+5300-6000</f>
        <v>31050</v>
      </c>
      <c r="I4834" s="18"/>
      <c r="J4834" s="18"/>
      <c r="K4834" s="18"/>
    </row>
    <row r="4835" customFormat="false" ht="148.5" hidden="false" customHeight="false" outlineLevel="0" collapsed="false">
      <c r="A4835" s="11"/>
      <c r="B4835" s="20" t="s">
        <v>48</v>
      </c>
      <c r="C4835" s="13"/>
      <c r="D4835" s="10" t="s">
        <v>227</v>
      </c>
      <c r="E4835" s="10" t="s">
        <v>49</v>
      </c>
      <c r="F4835" s="10"/>
      <c r="G4835" s="17" t="n">
        <f aca="false">H4835+I4835+K4835+J4835</f>
        <v>18150</v>
      </c>
      <c r="H4835" s="20" t="n">
        <f aca="false">H4836</f>
        <v>18150</v>
      </c>
      <c r="I4835" s="20" t="n">
        <f aca="false">I4836</f>
        <v>0</v>
      </c>
      <c r="J4835" s="20" t="n">
        <f aca="false">J4836</f>
        <v>0</v>
      </c>
      <c r="K4835" s="20" t="n">
        <f aca="false">K4836</f>
        <v>0</v>
      </c>
    </row>
    <row r="4836" customFormat="false" ht="49.5" hidden="false" customHeight="false" outlineLevel="0" collapsed="false">
      <c r="A4836" s="11"/>
      <c r="B4836" s="20" t="s">
        <v>81</v>
      </c>
      <c r="C4836" s="13"/>
      <c r="D4836" s="10" t="s">
        <v>227</v>
      </c>
      <c r="E4836" s="10" t="s">
        <v>49</v>
      </c>
      <c r="F4836" s="10" t="s">
        <v>82</v>
      </c>
      <c r="G4836" s="17" t="n">
        <f aca="false">H4836+I4836+K4836+J4836</f>
        <v>18150</v>
      </c>
      <c r="H4836" s="20" t="n">
        <v>18150</v>
      </c>
      <c r="I4836" s="18"/>
      <c r="J4836" s="18"/>
      <c r="K4836" s="18"/>
    </row>
    <row r="4837" s="1" customFormat="true" ht="33" hidden="false" customHeight="false" outlineLevel="0" collapsed="false">
      <c r="A4837" s="11"/>
      <c r="B4837" s="12" t="s">
        <v>231</v>
      </c>
      <c r="C4837" s="13"/>
      <c r="D4837" s="13" t="s">
        <v>232</v>
      </c>
      <c r="E4837" s="13"/>
      <c r="F4837" s="13"/>
      <c r="G4837" s="14" t="n">
        <f aca="false">H4837+I4837+K4837+J4837</f>
        <v>3239</v>
      </c>
      <c r="H4837" s="31" t="n">
        <f aca="false">SUM(H4840)</f>
        <v>3239</v>
      </c>
      <c r="I4837" s="15"/>
      <c r="J4837" s="15"/>
      <c r="K4837" s="15"/>
    </row>
    <row r="4838" customFormat="false" ht="66" hidden="false" customHeight="false" outlineLevel="0" collapsed="false">
      <c r="A4838" s="7"/>
      <c r="B4838" s="8" t="s">
        <v>233</v>
      </c>
      <c r="C4838" s="10"/>
      <c r="D4838" s="10" t="s">
        <v>232</v>
      </c>
      <c r="E4838" s="10" t="s">
        <v>234</v>
      </c>
      <c r="F4838" s="10"/>
      <c r="G4838" s="17" t="n">
        <f aca="false">H4838+I4838+K4838+J4838</f>
        <v>3239</v>
      </c>
      <c r="H4838" s="20" t="n">
        <f aca="false">SUM(H4839)</f>
        <v>3239</v>
      </c>
      <c r="I4838" s="20" t="n">
        <f aca="false">SUM(I4839)</f>
        <v>0</v>
      </c>
      <c r="J4838" s="20" t="n">
        <f aca="false">SUM(J4839)</f>
        <v>0</v>
      </c>
      <c r="K4838" s="20" t="n">
        <f aca="false">SUM(K4839)</f>
        <v>0</v>
      </c>
    </row>
    <row r="4839" customFormat="false" ht="49.5" hidden="false" customHeight="false" outlineLevel="0" collapsed="false">
      <c r="A4839" s="7"/>
      <c r="B4839" s="20" t="s">
        <v>79</v>
      </c>
      <c r="C4839" s="10"/>
      <c r="D4839" s="10" t="s">
        <v>232</v>
      </c>
      <c r="E4839" s="10" t="s">
        <v>389</v>
      </c>
      <c r="F4839" s="10"/>
      <c r="G4839" s="17" t="n">
        <f aca="false">SUM(H4839:K4839)</f>
        <v>3239</v>
      </c>
      <c r="H4839" s="20" t="n">
        <f aca="false">SUM(H4840)</f>
        <v>3239</v>
      </c>
      <c r="I4839" s="20" t="n">
        <f aca="false">SUM(I4840)</f>
        <v>0</v>
      </c>
      <c r="J4839" s="20" t="n">
        <f aca="false">SUM(J4840)</f>
        <v>0</v>
      </c>
      <c r="K4839" s="20" t="n">
        <f aca="false">SUM(K4840)</f>
        <v>0</v>
      </c>
    </row>
    <row r="4840" customFormat="false" ht="49.5" hidden="false" customHeight="false" outlineLevel="0" collapsed="false">
      <c r="A4840" s="11"/>
      <c r="B4840" s="20" t="s">
        <v>81</v>
      </c>
      <c r="C4840" s="13"/>
      <c r="D4840" s="10" t="s">
        <v>232</v>
      </c>
      <c r="E4840" s="10" t="s">
        <v>389</v>
      </c>
      <c r="F4840" s="10" t="s">
        <v>82</v>
      </c>
      <c r="G4840" s="17" t="n">
        <f aca="false">H4840+I4840+K4840+J4840</f>
        <v>3239</v>
      </c>
      <c r="H4840" s="20" t="n">
        <v>3239</v>
      </c>
      <c r="I4840" s="18"/>
      <c r="J4840" s="18"/>
      <c r="K4840" s="18"/>
    </row>
    <row r="4841" customFormat="false" ht="33" hidden="false" customHeight="false" outlineLevel="0" collapsed="false">
      <c r="A4841" s="11"/>
      <c r="B4841" s="12" t="s">
        <v>341</v>
      </c>
      <c r="C4841" s="13"/>
      <c r="D4841" s="13" t="s">
        <v>342</v>
      </c>
      <c r="E4841" s="10"/>
      <c r="F4841" s="10"/>
      <c r="G4841" s="14" t="n">
        <f aca="false">H4841+I4841+K4841+J4841</f>
        <v>721</v>
      </c>
      <c r="H4841" s="31" t="n">
        <f aca="false">H4842</f>
        <v>721</v>
      </c>
      <c r="I4841" s="20" t="n">
        <f aca="false">I4842</f>
        <v>0</v>
      </c>
      <c r="J4841" s="20" t="n">
        <f aca="false">J4842</f>
        <v>0</v>
      </c>
      <c r="K4841" s="20" t="n">
        <f aca="false">K4842</f>
        <v>0</v>
      </c>
    </row>
    <row r="4842" customFormat="false" ht="99" hidden="false" customHeight="false" outlineLevel="0" collapsed="false">
      <c r="A4842" s="11"/>
      <c r="B4842" s="8" t="s">
        <v>193</v>
      </c>
      <c r="C4842" s="10"/>
      <c r="D4842" s="10" t="s">
        <v>342</v>
      </c>
      <c r="E4842" s="10" t="s">
        <v>194</v>
      </c>
      <c r="F4842" s="10"/>
      <c r="G4842" s="17" t="n">
        <f aca="false">H4842+I4842+K4842+J4842</f>
        <v>721</v>
      </c>
      <c r="H4842" s="20" t="n">
        <f aca="false">H4843</f>
        <v>721</v>
      </c>
      <c r="I4842" s="20" t="n">
        <f aca="false">I4843</f>
        <v>0</v>
      </c>
      <c r="J4842" s="20" t="n">
        <f aca="false">J4843</f>
        <v>0</v>
      </c>
      <c r="K4842" s="20" t="n">
        <f aca="false">K4843</f>
        <v>0</v>
      </c>
    </row>
    <row r="4843" customFormat="false" ht="16.5" hidden="false" customHeight="false" outlineLevel="0" collapsed="false">
      <c r="A4843" s="11"/>
      <c r="B4843" s="8" t="s">
        <v>783</v>
      </c>
      <c r="C4843" s="13"/>
      <c r="D4843" s="10" t="s">
        <v>342</v>
      </c>
      <c r="E4843" s="10" t="s">
        <v>194</v>
      </c>
      <c r="F4843" s="10" t="s">
        <v>189</v>
      </c>
      <c r="G4843" s="17" t="n">
        <f aca="false">H4843+I4843+K4843+J4843</f>
        <v>721</v>
      </c>
      <c r="H4843" s="20" t="n">
        <f aca="false">400+321</f>
        <v>721</v>
      </c>
      <c r="I4843" s="18"/>
      <c r="J4843" s="18"/>
      <c r="K4843" s="18"/>
    </row>
    <row r="4844" customFormat="false" ht="33" hidden="false" customHeight="false" outlineLevel="0" collapsed="false">
      <c r="A4844" s="11"/>
      <c r="B4844" s="12" t="s">
        <v>578</v>
      </c>
      <c r="C4844" s="13"/>
      <c r="D4844" s="13" t="s">
        <v>344</v>
      </c>
      <c r="E4844" s="13"/>
      <c r="F4844" s="13"/>
      <c r="G4844" s="14" t="n">
        <f aca="false">H4844+I4844+K4844+J4844</f>
        <v>90316</v>
      </c>
      <c r="H4844" s="23" t="n">
        <f aca="false">H4845</f>
        <v>71308</v>
      </c>
      <c r="I4844" s="23" t="n">
        <f aca="false">I4845</f>
        <v>0</v>
      </c>
      <c r="J4844" s="23" t="n">
        <f aca="false">J4845</f>
        <v>0</v>
      </c>
      <c r="K4844" s="23" t="n">
        <f aca="false">K4845</f>
        <v>19008</v>
      </c>
    </row>
    <row r="4845" customFormat="false" ht="16.5" hidden="false" customHeight="false" outlineLevel="0" collapsed="false">
      <c r="A4845" s="11"/>
      <c r="B4845" s="31" t="s">
        <v>345</v>
      </c>
      <c r="C4845" s="13"/>
      <c r="D4845" s="13" t="s">
        <v>346</v>
      </c>
      <c r="E4845" s="13"/>
      <c r="F4845" s="13"/>
      <c r="G4845" s="14" t="n">
        <f aca="false">H4845+I4845+K4845+J4845</f>
        <v>90316</v>
      </c>
      <c r="H4845" s="23" t="n">
        <f aca="false">H4846+H4848+H4851+H4857+H4860+H4863+H4854</f>
        <v>71308</v>
      </c>
      <c r="I4845" s="23" t="n">
        <f aca="false">I4846+I4848+I4851+I4857+I4860+I4863+I4854</f>
        <v>0</v>
      </c>
      <c r="J4845" s="23" t="n">
        <f aca="false">J4846+J4848+J4851+J4857+J4860+J4863+J4854</f>
        <v>0</v>
      </c>
      <c r="K4845" s="23" t="n">
        <f aca="false">K4846+K4848+K4851+K4857+K4860+K4863+K4854</f>
        <v>19008</v>
      </c>
    </row>
    <row r="4846" customFormat="false" ht="99" hidden="false" customHeight="false" outlineLevel="0" collapsed="false">
      <c r="A4846" s="11"/>
      <c r="B4846" s="8" t="s">
        <v>193</v>
      </c>
      <c r="C4846" s="13"/>
      <c r="D4846" s="10" t="s">
        <v>346</v>
      </c>
      <c r="E4846" s="10" t="s">
        <v>194</v>
      </c>
      <c r="F4846" s="13"/>
      <c r="G4846" s="17" t="n">
        <f aca="false">SUM(H4846:K4846)</f>
        <v>9908</v>
      </c>
      <c r="H4846" s="20" t="n">
        <f aca="false">SUM(H4847)</f>
        <v>9908</v>
      </c>
      <c r="I4846" s="20" t="n">
        <f aca="false">SUM(I4847)</f>
        <v>0</v>
      </c>
      <c r="J4846" s="20" t="n">
        <f aca="false">SUM(J4847)</f>
        <v>0</v>
      </c>
      <c r="K4846" s="20" t="n">
        <f aca="false">SUM(K4847)</f>
        <v>0</v>
      </c>
    </row>
    <row r="4847" customFormat="false" ht="16.5" hidden="false" customHeight="false" outlineLevel="0" collapsed="false">
      <c r="A4847" s="11"/>
      <c r="B4847" s="8" t="s">
        <v>188</v>
      </c>
      <c r="C4847" s="13"/>
      <c r="D4847" s="10" t="s">
        <v>346</v>
      </c>
      <c r="E4847" s="10" t="s">
        <v>194</v>
      </c>
      <c r="F4847" s="10" t="s">
        <v>189</v>
      </c>
      <c r="G4847" s="17" t="n">
        <f aca="false">H4847+I4847+K4847+J4847</f>
        <v>9908</v>
      </c>
      <c r="H4847" s="20" t="n">
        <f aca="false">9918-10</f>
        <v>9908</v>
      </c>
      <c r="I4847" s="18"/>
      <c r="J4847" s="18"/>
      <c r="K4847" s="18"/>
    </row>
    <row r="4848" customFormat="false" ht="49.5" hidden="false" customHeight="false" outlineLevel="0" collapsed="false">
      <c r="A4848" s="11"/>
      <c r="B4848" s="8" t="s">
        <v>579</v>
      </c>
      <c r="C4848" s="13"/>
      <c r="D4848" s="10" t="s">
        <v>346</v>
      </c>
      <c r="E4848" s="10" t="s">
        <v>580</v>
      </c>
      <c r="F4848" s="10"/>
      <c r="G4848" s="17" t="n">
        <f aca="false">SUM(H4848:K4848)</f>
        <v>9620</v>
      </c>
      <c r="H4848" s="19" t="n">
        <f aca="false">SUM(H4849)</f>
        <v>9620</v>
      </c>
      <c r="I4848" s="19" t="n">
        <f aca="false">SUM(I4849)</f>
        <v>0</v>
      </c>
      <c r="J4848" s="19" t="n">
        <f aca="false">SUM(J4849)</f>
        <v>0</v>
      </c>
      <c r="K4848" s="19" t="n">
        <f aca="false">SUM(K4849)</f>
        <v>0</v>
      </c>
    </row>
    <row r="4849" customFormat="false" ht="49.5" hidden="false" customHeight="false" outlineLevel="0" collapsed="false">
      <c r="A4849" s="11"/>
      <c r="B4849" s="22" t="s">
        <v>79</v>
      </c>
      <c r="C4849" s="25"/>
      <c r="D4849" s="25" t="s">
        <v>346</v>
      </c>
      <c r="E4849" s="25" t="s">
        <v>583</v>
      </c>
      <c r="F4849" s="25"/>
      <c r="G4849" s="17" t="n">
        <f aca="false">SUM(H4849:K4849)</f>
        <v>9620</v>
      </c>
      <c r="H4849" s="19" t="n">
        <f aca="false">SUM(H4850)</f>
        <v>9620</v>
      </c>
      <c r="I4849" s="19" t="n">
        <f aca="false">SUM(I4850)</f>
        <v>0</v>
      </c>
      <c r="J4849" s="19" t="n">
        <f aca="false">SUM(J4850)</f>
        <v>0</v>
      </c>
      <c r="K4849" s="19" t="n">
        <f aca="false">SUM(K4850)</f>
        <v>0</v>
      </c>
    </row>
    <row r="4850" customFormat="false" ht="49.5" hidden="false" customHeight="false" outlineLevel="0" collapsed="false">
      <c r="A4850" s="11"/>
      <c r="B4850" s="22" t="s">
        <v>81</v>
      </c>
      <c r="C4850" s="25"/>
      <c r="D4850" s="25" t="s">
        <v>346</v>
      </c>
      <c r="E4850" s="25" t="s">
        <v>583</v>
      </c>
      <c r="F4850" s="25" t="s">
        <v>82</v>
      </c>
      <c r="G4850" s="17" t="n">
        <f aca="false">SUM(H4850:K4850)</f>
        <v>9620</v>
      </c>
      <c r="H4850" s="20" t="n">
        <f aca="false">33757-25637+1500</f>
        <v>9620</v>
      </c>
      <c r="I4850" s="18"/>
      <c r="J4850" s="18"/>
      <c r="K4850" s="18"/>
    </row>
    <row r="4851" customFormat="false" ht="33" hidden="true" customHeight="false" outlineLevel="0" collapsed="false">
      <c r="A4851" s="11"/>
      <c r="B4851" s="8" t="s">
        <v>584</v>
      </c>
      <c r="C4851" s="13"/>
      <c r="D4851" s="10" t="s">
        <v>346</v>
      </c>
      <c r="E4851" s="10" t="s">
        <v>586</v>
      </c>
      <c r="F4851" s="10"/>
      <c r="G4851" s="17" t="n">
        <f aca="false">SUM(H4851:K4851)</f>
        <v>0</v>
      </c>
      <c r="H4851" s="20" t="n">
        <f aca="false">SUM(H4852)</f>
        <v>0</v>
      </c>
      <c r="I4851" s="20" t="n">
        <f aca="false">SUM(I4852)</f>
        <v>0</v>
      </c>
      <c r="J4851" s="20" t="n">
        <f aca="false">SUM(J4852)</f>
        <v>0</v>
      </c>
      <c r="K4851" s="20" t="n">
        <f aca="false">SUM(K4852)</f>
        <v>0</v>
      </c>
    </row>
    <row r="4852" customFormat="false" ht="49.5" hidden="true" customHeight="false" outlineLevel="0" collapsed="false">
      <c r="A4852" s="11"/>
      <c r="B4852" s="20" t="s">
        <v>79</v>
      </c>
      <c r="C4852" s="13"/>
      <c r="D4852" s="10" t="s">
        <v>346</v>
      </c>
      <c r="E4852" s="10" t="s">
        <v>586</v>
      </c>
      <c r="F4852" s="10"/>
      <c r="G4852" s="17" t="n">
        <f aca="false">SUM(H4852:K4852)</f>
        <v>0</v>
      </c>
      <c r="H4852" s="20" t="n">
        <f aca="false">SUM(H4853)</f>
        <v>0</v>
      </c>
      <c r="I4852" s="20" t="n">
        <f aca="false">SUM(I4853)</f>
        <v>0</v>
      </c>
      <c r="J4852" s="20" t="n">
        <f aca="false">SUM(J4853)</f>
        <v>0</v>
      </c>
      <c r="K4852" s="20" t="n">
        <f aca="false">SUM(K4853)</f>
        <v>0</v>
      </c>
    </row>
    <row r="4853" customFormat="false" ht="49.5" hidden="true" customHeight="false" outlineLevel="0" collapsed="false">
      <c r="A4853" s="11"/>
      <c r="B4853" s="20" t="s">
        <v>81</v>
      </c>
      <c r="C4853" s="13"/>
      <c r="D4853" s="10" t="s">
        <v>346</v>
      </c>
      <c r="E4853" s="10" t="s">
        <v>586</v>
      </c>
      <c r="F4853" s="10" t="s">
        <v>82</v>
      </c>
      <c r="G4853" s="17" t="n">
        <f aca="false">SUM(H4853:K4853)</f>
        <v>0</v>
      </c>
      <c r="H4853" s="20"/>
      <c r="I4853" s="18"/>
      <c r="J4853" s="18"/>
      <c r="K4853" s="18"/>
    </row>
    <row r="4854" customFormat="false" ht="16.5" hidden="false" customHeight="false" outlineLevel="0" collapsed="false">
      <c r="A4854" s="11"/>
      <c r="B4854" s="8" t="s">
        <v>587</v>
      </c>
      <c r="C4854" s="13"/>
      <c r="D4854" s="10" t="s">
        <v>346</v>
      </c>
      <c r="E4854" s="10" t="s">
        <v>588</v>
      </c>
      <c r="F4854" s="10"/>
      <c r="G4854" s="17" t="n">
        <f aca="false">SUM(H4854:K4854)</f>
        <v>650</v>
      </c>
      <c r="H4854" s="20" t="n">
        <f aca="false">H4855</f>
        <v>650</v>
      </c>
      <c r="I4854" s="20" t="n">
        <f aca="false">I4855</f>
        <v>0</v>
      </c>
      <c r="J4854" s="20" t="n">
        <f aca="false">J4855</f>
        <v>0</v>
      </c>
      <c r="K4854" s="20" t="n">
        <f aca="false">K4855</f>
        <v>0</v>
      </c>
    </row>
    <row r="4855" customFormat="false" ht="49.5" hidden="false" customHeight="false" outlineLevel="0" collapsed="false">
      <c r="A4855" s="11"/>
      <c r="B4855" s="8" t="s">
        <v>79</v>
      </c>
      <c r="C4855" s="13"/>
      <c r="D4855" s="10" t="s">
        <v>346</v>
      </c>
      <c r="E4855" s="10" t="s">
        <v>589</v>
      </c>
      <c r="F4855" s="10"/>
      <c r="G4855" s="17" t="n">
        <f aca="false">SUM(H4855:K4855)</f>
        <v>650</v>
      </c>
      <c r="H4855" s="20" t="n">
        <f aca="false">H4856</f>
        <v>650</v>
      </c>
      <c r="I4855" s="20" t="n">
        <f aca="false">I4856</f>
        <v>0</v>
      </c>
      <c r="J4855" s="20" t="n">
        <f aca="false">J4856</f>
        <v>0</v>
      </c>
      <c r="K4855" s="20" t="n">
        <f aca="false">K4856</f>
        <v>0</v>
      </c>
    </row>
    <row r="4856" customFormat="false" ht="49.5" hidden="false" customHeight="false" outlineLevel="0" collapsed="false">
      <c r="A4856" s="11"/>
      <c r="B4856" s="8" t="s">
        <v>81</v>
      </c>
      <c r="C4856" s="13"/>
      <c r="D4856" s="10" t="s">
        <v>346</v>
      </c>
      <c r="E4856" s="10" t="s">
        <v>589</v>
      </c>
      <c r="F4856" s="10" t="s">
        <v>82</v>
      </c>
      <c r="G4856" s="17" t="n">
        <f aca="false">SUM(H4856:K4856)</f>
        <v>650</v>
      </c>
      <c r="H4856" s="20" t="n">
        <v>650</v>
      </c>
      <c r="I4856" s="18"/>
      <c r="J4856" s="18"/>
      <c r="K4856" s="18"/>
    </row>
    <row r="4857" customFormat="false" ht="49.5" hidden="false" customHeight="false" outlineLevel="0" collapsed="false">
      <c r="A4857" s="11"/>
      <c r="B4857" s="8" t="s">
        <v>596</v>
      </c>
      <c r="C4857" s="13"/>
      <c r="D4857" s="10" t="s">
        <v>346</v>
      </c>
      <c r="E4857" s="10" t="s">
        <v>597</v>
      </c>
      <c r="F4857" s="10"/>
      <c r="G4857" s="17" t="n">
        <f aca="false">H4857+I4857+K4857+J4857</f>
        <v>8728</v>
      </c>
      <c r="H4857" s="19" t="n">
        <f aca="false">SUM(H4858)</f>
        <v>8728</v>
      </c>
      <c r="I4857" s="19" t="n">
        <f aca="false">SUM(I4858)</f>
        <v>0</v>
      </c>
      <c r="J4857" s="19" t="n">
        <f aca="false">SUM(J4858)</f>
        <v>0</v>
      </c>
      <c r="K4857" s="19" t="n">
        <f aca="false">SUM(K4858)</f>
        <v>0</v>
      </c>
    </row>
    <row r="4858" customFormat="false" ht="49.5" hidden="false" customHeight="false" outlineLevel="0" collapsed="false">
      <c r="A4858" s="11"/>
      <c r="B4858" s="20" t="s">
        <v>79</v>
      </c>
      <c r="C4858" s="13"/>
      <c r="D4858" s="10" t="s">
        <v>346</v>
      </c>
      <c r="E4858" s="10" t="s">
        <v>598</v>
      </c>
      <c r="F4858" s="10"/>
      <c r="G4858" s="17" t="n">
        <f aca="false">H4858+I4858+K4858+J4858</f>
        <v>8728</v>
      </c>
      <c r="H4858" s="19" t="n">
        <f aca="false">SUM(H4859)</f>
        <v>8728</v>
      </c>
      <c r="I4858" s="19" t="n">
        <f aca="false">SUM(I4859)</f>
        <v>0</v>
      </c>
      <c r="J4858" s="19" t="n">
        <f aca="false">SUM(J4859)</f>
        <v>0</v>
      </c>
      <c r="K4858" s="19" t="n">
        <f aca="false">SUM(K4859)</f>
        <v>0</v>
      </c>
    </row>
    <row r="4859" customFormat="false" ht="49.5" hidden="false" customHeight="false" outlineLevel="0" collapsed="false">
      <c r="A4859" s="11"/>
      <c r="B4859" s="20" t="s">
        <v>81</v>
      </c>
      <c r="C4859" s="13"/>
      <c r="D4859" s="10" t="s">
        <v>346</v>
      </c>
      <c r="E4859" s="10" t="s">
        <v>598</v>
      </c>
      <c r="F4859" s="10" t="s">
        <v>82</v>
      </c>
      <c r="G4859" s="17" t="n">
        <f aca="false">H4859+I4859+K4859+J4859</f>
        <v>8728</v>
      </c>
      <c r="H4859" s="20" t="n">
        <v>8728</v>
      </c>
      <c r="I4859" s="18"/>
      <c r="J4859" s="18"/>
      <c r="K4859" s="18"/>
    </row>
    <row r="4860" customFormat="false" ht="33" hidden="false" customHeight="false" outlineLevel="0" collapsed="false">
      <c r="A4860" s="11"/>
      <c r="B4860" s="8" t="s">
        <v>319</v>
      </c>
      <c r="C4860" s="13"/>
      <c r="D4860" s="10" t="s">
        <v>346</v>
      </c>
      <c r="E4860" s="10" t="s">
        <v>320</v>
      </c>
      <c r="F4860" s="10"/>
      <c r="G4860" s="17" t="n">
        <f aca="false">SUM(H4860:K4860)</f>
        <v>44717</v>
      </c>
      <c r="H4860" s="18" t="n">
        <f aca="false">H4861</f>
        <v>25709</v>
      </c>
      <c r="I4860" s="18" t="n">
        <f aca="false">I4861</f>
        <v>0</v>
      </c>
      <c r="J4860" s="18" t="n">
        <f aca="false">J4861</f>
        <v>0</v>
      </c>
      <c r="K4860" s="18" t="n">
        <f aca="false">K4861</f>
        <v>19008</v>
      </c>
    </row>
    <row r="4861" customFormat="false" ht="181.5" hidden="false" customHeight="false" outlineLevel="0" collapsed="false">
      <c r="A4861" s="11"/>
      <c r="B4861" s="8" t="s">
        <v>774</v>
      </c>
      <c r="C4861" s="10"/>
      <c r="D4861" s="10" t="s">
        <v>346</v>
      </c>
      <c r="E4861" s="10" t="s">
        <v>331</v>
      </c>
      <c r="F4861" s="10"/>
      <c r="G4861" s="17" t="n">
        <f aca="false">SUM(H4861:K4861)</f>
        <v>44717</v>
      </c>
      <c r="H4861" s="18" t="n">
        <f aca="false">H4862</f>
        <v>25709</v>
      </c>
      <c r="I4861" s="18" t="n">
        <f aca="false">I4862</f>
        <v>0</v>
      </c>
      <c r="J4861" s="18" t="n">
        <f aca="false">J4862</f>
        <v>0</v>
      </c>
      <c r="K4861" s="18" t="n">
        <f aca="false">K4862</f>
        <v>19008</v>
      </c>
    </row>
    <row r="4862" customFormat="false" ht="49.5" hidden="false" customHeight="false" outlineLevel="0" collapsed="false">
      <c r="A4862" s="11"/>
      <c r="B4862" s="20" t="s">
        <v>81</v>
      </c>
      <c r="C4862" s="13"/>
      <c r="D4862" s="10" t="s">
        <v>346</v>
      </c>
      <c r="E4862" s="10" t="s">
        <v>331</v>
      </c>
      <c r="F4862" s="10" t="s">
        <v>82</v>
      </c>
      <c r="G4862" s="17" t="n">
        <f aca="false">SUM(H4862:K4862)</f>
        <v>44717</v>
      </c>
      <c r="H4862" s="20" t="n">
        <v>25709</v>
      </c>
      <c r="I4862" s="18"/>
      <c r="J4862" s="18"/>
      <c r="K4862" s="18" t="n">
        <v>19008</v>
      </c>
    </row>
    <row r="4863" customFormat="false" ht="49.5" hidden="false" customHeight="false" outlineLevel="0" collapsed="false">
      <c r="A4863" s="11"/>
      <c r="B4863" s="20" t="s">
        <v>46</v>
      </c>
      <c r="C4863" s="13"/>
      <c r="D4863" s="10" t="s">
        <v>346</v>
      </c>
      <c r="E4863" s="10" t="s">
        <v>47</v>
      </c>
      <c r="F4863" s="10"/>
      <c r="G4863" s="17" t="n">
        <f aca="false">H4863+I4863+K4863+J4863</f>
        <v>16693</v>
      </c>
      <c r="H4863" s="20" t="n">
        <f aca="false">H4864+H4866</f>
        <v>16693</v>
      </c>
      <c r="I4863" s="20" t="n">
        <f aca="false">I4864+I4866</f>
        <v>0</v>
      </c>
      <c r="J4863" s="20" t="n">
        <f aca="false">J4864+J4866</f>
        <v>0</v>
      </c>
      <c r="K4863" s="20" t="n">
        <f aca="false">K4864+K4866</f>
        <v>0</v>
      </c>
    </row>
    <row r="4864" customFormat="false" ht="99" hidden="false" customHeight="false" outlineLevel="0" collapsed="false">
      <c r="A4864" s="11"/>
      <c r="B4864" s="8" t="s">
        <v>784</v>
      </c>
      <c r="C4864" s="13"/>
      <c r="D4864" s="10" t="s">
        <v>346</v>
      </c>
      <c r="E4864" s="10" t="s">
        <v>776</v>
      </c>
      <c r="F4864" s="10"/>
      <c r="G4864" s="17" t="n">
        <f aca="false">H4864+I4864+K4864+J4864</f>
        <v>15943</v>
      </c>
      <c r="H4864" s="20" t="n">
        <f aca="false">SUM(H4865)</f>
        <v>15943</v>
      </c>
      <c r="I4864" s="20" t="n">
        <f aca="false">SUM(I4865)</f>
        <v>0</v>
      </c>
      <c r="J4864" s="20" t="n">
        <f aca="false">SUM(J4865)</f>
        <v>0</v>
      </c>
      <c r="K4864" s="20" t="n">
        <f aca="false">SUM(K4865)</f>
        <v>0</v>
      </c>
    </row>
    <row r="4865" customFormat="false" ht="49.5" hidden="false" customHeight="false" outlineLevel="0" collapsed="false">
      <c r="A4865" s="11"/>
      <c r="B4865" s="20" t="s">
        <v>81</v>
      </c>
      <c r="C4865" s="13"/>
      <c r="D4865" s="10" t="s">
        <v>346</v>
      </c>
      <c r="E4865" s="10" t="s">
        <v>776</v>
      </c>
      <c r="F4865" s="10" t="s">
        <v>82</v>
      </c>
      <c r="G4865" s="17" t="n">
        <f aca="false">H4865+I4865+K4865+J4865</f>
        <v>15943</v>
      </c>
      <c r="H4865" s="57" t="n">
        <f aca="false">16482-539</f>
        <v>15943</v>
      </c>
      <c r="I4865" s="18"/>
      <c r="J4865" s="18"/>
      <c r="K4865" s="18"/>
    </row>
    <row r="4866" customFormat="false" ht="148.5" hidden="false" customHeight="false" outlineLevel="0" collapsed="false">
      <c r="A4866" s="11"/>
      <c r="B4866" s="20" t="s">
        <v>48</v>
      </c>
      <c r="C4866" s="13"/>
      <c r="D4866" s="10" t="s">
        <v>346</v>
      </c>
      <c r="E4866" s="10" t="s">
        <v>49</v>
      </c>
      <c r="F4866" s="10"/>
      <c r="G4866" s="17" t="n">
        <f aca="false">H4866+I4866+K4866+J4866</f>
        <v>750</v>
      </c>
      <c r="H4866" s="20" t="n">
        <f aca="false">H4867</f>
        <v>750</v>
      </c>
      <c r="I4866" s="20" t="n">
        <f aca="false">I4867</f>
        <v>0</v>
      </c>
      <c r="J4866" s="20" t="n">
        <f aca="false">J4867</f>
        <v>0</v>
      </c>
      <c r="K4866" s="20" t="n">
        <f aca="false">K4867</f>
        <v>0</v>
      </c>
    </row>
    <row r="4867" customFormat="false" ht="49.5" hidden="false" customHeight="false" outlineLevel="0" collapsed="false">
      <c r="A4867" s="11"/>
      <c r="B4867" s="20" t="s">
        <v>81</v>
      </c>
      <c r="C4867" s="13"/>
      <c r="D4867" s="10" t="s">
        <v>346</v>
      </c>
      <c r="E4867" s="10" t="s">
        <v>49</v>
      </c>
      <c r="F4867" s="10" t="s">
        <v>82</v>
      </c>
      <c r="G4867" s="17" t="n">
        <f aca="false">H4867+I4867+K4867+J4867</f>
        <v>750</v>
      </c>
      <c r="H4867" s="20" t="n">
        <v>750</v>
      </c>
      <c r="I4867" s="18"/>
      <c r="J4867" s="18"/>
      <c r="K4867" s="18"/>
    </row>
    <row r="4868" customFormat="false" ht="16.5" hidden="false" customHeight="false" outlineLevel="0" collapsed="false">
      <c r="A4868" s="11"/>
      <c r="B4868" s="31" t="s">
        <v>237</v>
      </c>
      <c r="C4868" s="13"/>
      <c r="D4868" s="13" t="s">
        <v>238</v>
      </c>
      <c r="E4868" s="13"/>
      <c r="F4868" s="13"/>
      <c r="G4868" s="14" t="n">
        <f aca="false">H4868+I4868+K4868+J4868</f>
        <v>63106</v>
      </c>
      <c r="H4868" s="23" t="n">
        <f aca="false">H4869+H4881+H4896+H4900+H4904</f>
        <v>62156</v>
      </c>
      <c r="I4868" s="23" t="n">
        <f aca="false">I4869+I4881+I4896+I4900+I4904</f>
        <v>0</v>
      </c>
      <c r="J4868" s="23" t="n">
        <f aca="false">J4869+J4881+J4896+J4900+J4904</f>
        <v>0</v>
      </c>
      <c r="K4868" s="23" t="n">
        <f aca="false">K4869+K4881+K4896+K4900+K4904</f>
        <v>950</v>
      </c>
    </row>
    <row r="4869" customFormat="false" ht="33" hidden="false" customHeight="false" outlineLevel="0" collapsed="false">
      <c r="A4869" s="11"/>
      <c r="B4869" s="31" t="s">
        <v>239</v>
      </c>
      <c r="C4869" s="13"/>
      <c r="D4869" s="13" t="s">
        <v>240</v>
      </c>
      <c r="E4869" s="13"/>
      <c r="F4869" s="13"/>
      <c r="G4869" s="14" t="n">
        <f aca="false">H4869+I4869+K4869+J4869</f>
        <v>46990</v>
      </c>
      <c r="H4869" s="23" t="n">
        <f aca="false">H4870+H4872+H4875+H4878</f>
        <v>46040</v>
      </c>
      <c r="I4869" s="23" t="n">
        <f aca="false">I4870+I4872+I4875+I4878</f>
        <v>0</v>
      </c>
      <c r="J4869" s="23" t="n">
        <f aca="false">J4870+J4872+J4875+J4878</f>
        <v>0</v>
      </c>
      <c r="K4869" s="23" t="n">
        <f aca="false">K4870+K4872+K4875+K4878</f>
        <v>950</v>
      </c>
    </row>
    <row r="4870" customFormat="false" ht="99" hidden="false" customHeight="false" outlineLevel="0" collapsed="false">
      <c r="A4870" s="11"/>
      <c r="B4870" s="8" t="s">
        <v>193</v>
      </c>
      <c r="C4870" s="13"/>
      <c r="D4870" s="10" t="s">
        <v>240</v>
      </c>
      <c r="E4870" s="10" t="s">
        <v>194</v>
      </c>
      <c r="F4870" s="13"/>
      <c r="G4870" s="17" t="n">
        <f aca="false">SUM(H4870:K4870)</f>
        <v>3687</v>
      </c>
      <c r="H4870" s="20" t="n">
        <f aca="false">SUM(H4871)</f>
        <v>3687</v>
      </c>
      <c r="I4870" s="20" t="n">
        <f aca="false">SUM(I4871)</f>
        <v>0</v>
      </c>
      <c r="J4870" s="20" t="n">
        <f aca="false">SUM(J4871)</f>
        <v>0</v>
      </c>
      <c r="K4870" s="20" t="n">
        <f aca="false">SUM(K4871)</f>
        <v>0</v>
      </c>
    </row>
    <row r="4871" customFormat="false" ht="16.5" hidden="false" customHeight="false" outlineLevel="0" collapsed="false">
      <c r="A4871" s="11"/>
      <c r="B4871" s="8" t="s">
        <v>188</v>
      </c>
      <c r="C4871" s="13"/>
      <c r="D4871" s="10" t="s">
        <v>240</v>
      </c>
      <c r="E4871" s="10" t="s">
        <v>194</v>
      </c>
      <c r="F4871" s="10" t="s">
        <v>189</v>
      </c>
      <c r="G4871" s="17" t="n">
        <f aca="false">H4871+I4871+K4871+J4871</f>
        <v>3687</v>
      </c>
      <c r="H4871" s="20" t="n">
        <f aca="false">3047-95-78+180+633</f>
        <v>3687</v>
      </c>
      <c r="I4871" s="18"/>
      <c r="J4871" s="18"/>
      <c r="K4871" s="18"/>
    </row>
    <row r="4872" customFormat="false" ht="49.5" hidden="false" customHeight="false" outlineLevel="0" collapsed="false">
      <c r="A4872" s="11"/>
      <c r="B4872" s="8" t="s">
        <v>241</v>
      </c>
      <c r="C4872" s="13"/>
      <c r="D4872" s="10" t="s">
        <v>240</v>
      </c>
      <c r="E4872" s="10" t="s">
        <v>242</v>
      </c>
      <c r="F4872" s="10"/>
      <c r="G4872" s="17" t="n">
        <f aca="false">H4872+I4872+K4872+J4872</f>
        <v>27058</v>
      </c>
      <c r="H4872" s="19" t="n">
        <f aca="false">SUM(H4873)</f>
        <v>27058</v>
      </c>
      <c r="I4872" s="19" t="n">
        <f aca="false">SUM(I4873)</f>
        <v>0</v>
      </c>
      <c r="J4872" s="19" t="n">
        <f aca="false">SUM(J4873)</f>
        <v>0</v>
      </c>
      <c r="K4872" s="19" t="n">
        <f aca="false">SUM(K4873)</f>
        <v>0</v>
      </c>
    </row>
    <row r="4873" customFormat="false" ht="49.5" hidden="false" customHeight="false" outlineLevel="0" collapsed="false">
      <c r="A4873" s="11"/>
      <c r="B4873" s="8" t="s">
        <v>79</v>
      </c>
      <c r="C4873" s="13"/>
      <c r="D4873" s="10" t="s">
        <v>240</v>
      </c>
      <c r="E4873" s="10" t="s">
        <v>243</v>
      </c>
      <c r="F4873" s="10"/>
      <c r="G4873" s="17" t="n">
        <f aca="false">H4873+I4873+K4873+J4873</f>
        <v>27058</v>
      </c>
      <c r="H4873" s="19" t="n">
        <f aca="false">SUM(H4874)</f>
        <v>27058</v>
      </c>
      <c r="I4873" s="19" t="n">
        <f aca="false">SUM(I4874)</f>
        <v>0</v>
      </c>
      <c r="J4873" s="19" t="n">
        <f aca="false">SUM(J4874)</f>
        <v>0</v>
      </c>
      <c r="K4873" s="19" t="n">
        <f aca="false">SUM(K4874)</f>
        <v>0</v>
      </c>
    </row>
    <row r="4874" customFormat="false" ht="49.5" hidden="false" customHeight="false" outlineLevel="0" collapsed="false">
      <c r="A4874" s="11"/>
      <c r="B4874" s="20" t="s">
        <v>81</v>
      </c>
      <c r="C4874" s="13"/>
      <c r="D4874" s="10" t="s">
        <v>240</v>
      </c>
      <c r="E4874" s="10" t="s">
        <v>243</v>
      </c>
      <c r="F4874" s="10" t="s">
        <v>82</v>
      </c>
      <c r="G4874" s="17" t="n">
        <f aca="false">H4874+I4874+K4874+J4874</f>
        <v>27058</v>
      </c>
      <c r="H4874" s="20" t="n">
        <f aca="false">25363+1695</f>
        <v>27058</v>
      </c>
      <c r="I4874" s="18"/>
      <c r="J4874" s="18"/>
      <c r="K4874" s="18"/>
    </row>
    <row r="4875" customFormat="false" ht="33" hidden="false" customHeight="false" outlineLevel="0" collapsed="false">
      <c r="A4875" s="11"/>
      <c r="B4875" s="8" t="s">
        <v>319</v>
      </c>
      <c r="C4875" s="13"/>
      <c r="D4875" s="10" t="s">
        <v>240</v>
      </c>
      <c r="E4875" s="10" t="s">
        <v>320</v>
      </c>
      <c r="F4875" s="10"/>
      <c r="G4875" s="17" t="n">
        <f aca="false">SUM(H4875:K4875)</f>
        <v>950</v>
      </c>
      <c r="H4875" s="18" t="n">
        <f aca="false">H4876</f>
        <v>0</v>
      </c>
      <c r="I4875" s="18" t="n">
        <f aca="false">I4876</f>
        <v>0</v>
      </c>
      <c r="J4875" s="18" t="n">
        <f aca="false">J4876</f>
        <v>0</v>
      </c>
      <c r="K4875" s="18" t="n">
        <f aca="false">K4876</f>
        <v>950</v>
      </c>
    </row>
    <row r="4876" customFormat="false" ht="181.5" hidden="false" customHeight="false" outlineLevel="0" collapsed="false">
      <c r="A4876" s="11"/>
      <c r="B4876" s="8" t="s">
        <v>774</v>
      </c>
      <c r="C4876" s="10"/>
      <c r="D4876" s="10" t="s">
        <v>240</v>
      </c>
      <c r="E4876" s="10" t="s">
        <v>331</v>
      </c>
      <c r="F4876" s="10"/>
      <c r="G4876" s="17" t="n">
        <f aca="false">SUM(H4876:K4876)</f>
        <v>950</v>
      </c>
      <c r="H4876" s="18" t="n">
        <f aca="false">H4877</f>
        <v>0</v>
      </c>
      <c r="I4876" s="18" t="n">
        <f aca="false">I4877</f>
        <v>0</v>
      </c>
      <c r="J4876" s="18" t="n">
        <f aca="false">J4877</f>
        <v>0</v>
      </c>
      <c r="K4876" s="18" t="n">
        <f aca="false">K4877</f>
        <v>950</v>
      </c>
    </row>
    <row r="4877" customFormat="false" ht="49.5" hidden="false" customHeight="false" outlineLevel="0" collapsed="false">
      <c r="A4877" s="11"/>
      <c r="B4877" s="20" t="s">
        <v>81</v>
      </c>
      <c r="C4877" s="13"/>
      <c r="D4877" s="10" t="s">
        <v>240</v>
      </c>
      <c r="E4877" s="10" t="s">
        <v>331</v>
      </c>
      <c r="F4877" s="10" t="s">
        <v>82</v>
      </c>
      <c r="G4877" s="17" t="n">
        <f aca="false">SUM(H4877:K4877)</f>
        <v>950</v>
      </c>
      <c r="H4877" s="20"/>
      <c r="I4877" s="18"/>
      <c r="J4877" s="18"/>
      <c r="K4877" s="18" t="n">
        <v>950</v>
      </c>
    </row>
    <row r="4878" customFormat="false" ht="49.5" hidden="false" customHeight="false" outlineLevel="0" collapsed="false">
      <c r="A4878" s="11"/>
      <c r="B4878" s="20" t="s">
        <v>46</v>
      </c>
      <c r="C4878" s="13"/>
      <c r="D4878" s="10" t="s">
        <v>240</v>
      </c>
      <c r="E4878" s="10" t="s">
        <v>47</v>
      </c>
      <c r="F4878" s="10"/>
      <c r="G4878" s="17" t="n">
        <f aca="false">H4878+I4878+K4878+J4878</f>
        <v>15295</v>
      </c>
      <c r="H4878" s="20" t="n">
        <f aca="false">H4879</f>
        <v>15295</v>
      </c>
      <c r="I4878" s="20" t="n">
        <f aca="false">I4879</f>
        <v>0</v>
      </c>
      <c r="J4878" s="20" t="n">
        <f aca="false">J4879</f>
        <v>0</v>
      </c>
      <c r="K4878" s="20" t="n">
        <f aca="false">K4879</f>
        <v>0</v>
      </c>
    </row>
    <row r="4879" customFormat="false" ht="148.5" hidden="false" customHeight="false" outlineLevel="0" collapsed="false">
      <c r="A4879" s="11"/>
      <c r="B4879" s="20" t="s">
        <v>48</v>
      </c>
      <c r="C4879" s="13"/>
      <c r="D4879" s="10" t="s">
        <v>240</v>
      </c>
      <c r="E4879" s="10" t="s">
        <v>49</v>
      </c>
      <c r="F4879" s="10"/>
      <c r="G4879" s="17" t="n">
        <f aca="false">H4879+I4879+K4879+J4879</f>
        <v>15295</v>
      </c>
      <c r="H4879" s="20" t="n">
        <f aca="false">H4880</f>
        <v>15295</v>
      </c>
      <c r="I4879" s="20" t="n">
        <f aca="false">I4880</f>
        <v>0</v>
      </c>
      <c r="J4879" s="20" t="n">
        <f aca="false">J4880</f>
        <v>0</v>
      </c>
      <c r="K4879" s="20" t="n">
        <f aca="false">K4880</f>
        <v>0</v>
      </c>
    </row>
    <row r="4880" customFormat="false" ht="49.5" hidden="false" customHeight="false" outlineLevel="0" collapsed="false">
      <c r="A4880" s="11"/>
      <c r="B4880" s="20" t="s">
        <v>81</v>
      </c>
      <c r="C4880" s="13"/>
      <c r="D4880" s="10" t="s">
        <v>240</v>
      </c>
      <c r="E4880" s="10" t="s">
        <v>49</v>
      </c>
      <c r="F4880" s="10" t="s">
        <v>82</v>
      </c>
      <c r="G4880" s="17" t="n">
        <f aca="false">H4880+I4880+K4880+J4880</f>
        <v>15295</v>
      </c>
      <c r="H4880" s="20" t="n">
        <v>15295</v>
      </c>
      <c r="I4880" s="18"/>
      <c r="J4880" s="18"/>
      <c r="K4880" s="18"/>
    </row>
    <row r="4881" s="1" customFormat="true" ht="16.5" hidden="false" customHeight="false" outlineLevel="0" collapsed="false">
      <c r="A4881" s="11"/>
      <c r="B4881" s="31" t="s">
        <v>347</v>
      </c>
      <c r="C4881" s="13"/>
      <c r="D4881" s="13" t="s">
        <v>348</v>
      </c>
      <c r="E4881" s="13"/>
      <c r="F4881" s="13"/>
      <c r="G4881" s="14" t="n">
        <f aca="false">H4881+I4881+K4881+J4881</f>
        <v>4687</v>
      </c>
      <c r="H4881" s="31" t="n">
        <f aca="false">H4882+H4888+H4891</f>
        <v>4687</v>
      </c>
      <c r="I4881" s="31" t="n">
        <f aca="false">I4882+I4888+I4891</f>
        <v>0</v>
      </c>
      <c r="J4881" s="31" t="n">
        <f aca="false">J4882+J4888+J4891</f>
        <v>0</v>
      </c>
      <c r="K4881" s="31" t="n">
        <f aca="false">K4882+K4888+K4891</f>
        <v>0</v>
      </c>
    </row>
    <row r="4882" customFormat="false" ht="33" hidden="false" customHeight="false" outlineLevel="0" collapsed="false">
      <c r="A4882" s="7"/>
      <c r="B4882" s="8" t="s">
        <v>631</v>
      </c>
      <c r="C4882" s="10"/>
      <c r="D4882" s="10" t="s">
        <v>348</v>
      </c>
      <c r="E4882" s="10" t="s">
        <v>632</v>
      </c>
      <c r="F4882" s="10"/>
      <c r="G4882" s="17" t="n">
        <f aca="false">SUM(H4882:K4882)</f>
        <v>2363</v>
      </c>
      <c r="H4882" s="20" t="n">
        <f aca="false">SUM(H4883)</f>
        <v>2363</v>
      </c>
      <c r="I4882" s="20" t="n">
        <f aca="false">SUM(I4883)</f>
        <v>0</v>
      </c>
      <c r="J4882" s="20" t="n">
        <f aca="false">SUM(J4883)</f>
        <v>0</v>
      </c>
      <c r="K4882" s="20" t="n">
        <f aca="false">SUM(K4883)</f>
        <v>0</v>
      </c>
    </row>
    <row r="4883" customFormat="false" ht="49.5" hidden="false" customHeight="false" outlineLevel="0" collapsed="false">
      <c r="A4883" s="11"/>
      <c r="B4883" s="8" t="s">
        <v>79</v>
      </c>
      <c r="C4883" s="13"/>
      <c r="D4883" s="10" t="s">
        <v>348</v>
      </c>
      <c r="E4883" s="10" t="s">
        <v>633</v>
      </c>
      <c r="F4883" s="10"/>
      <c r="G4883" s="17" t="n">
        <f aca="false">SUM(H4883:K4883)</f>
        <v>2363</v>
      </c>
      <c r="H4883" s="20" t="n">
        <f aca="false">SUM(H4884)</f>
        <v>2363</v>
      </c>
      <c r="I4883" s="20" t="n">
        <f aca="false">SUM(I4884)</f>
        <v>0</v>
      </c>
      <c r="J4883" s="20" t="n">
        <f aca="false">SUM(J4884)</f>
        <v>0</v>
      </c>
      <c r="K4883" s="20" t="n">
        <f aca="false">SUM(K4884)</f>
        <v>0</v>
      </c>
    </row>
    <row r="4884" customFormat="false" ht="49.5" hidden="false" customHeight="false" outlineLevel="0" collapsed="false">
      <c r="A4884" s="11"/>
      <c r="B4884" s="20" t="s">
        <v>81</v>
      </c>
      <c r="C4884" s="13"/>
      <c r="D4884" s="10" t="s">
        <v>348</v>
      </c>
      <c r="E4884" s="10" t="s">
        <v>633</v>
      </c>
      <c r="F4884" s="10" t="s">
        <v>82</v>
      </c>
      <c r="G4884" s="17" t="n">
        <f aca="false">SUM(H4884:K4884)</f>
        <v>2363</v>
      </c>
      <c r="H4884" s="20" t="n">
        <f aca="false">2499-130-180+174</f>
        <v>2363</v>
      </c>
      <c r="I4884" s="18"/>
      <c r="J4884" s="18"/>
      <c r="K4884" s="18"/>
    </row>
    <row r="4885" customFormat="false" ht="49.5" hidden="true" customHeight="false" outlineLevel="0" collapsed="false">
      <c r="A4885" s="11"/>
      <c r="B4885" s="8" t="s">
        <v>46</v>
      </c>
      <c r="C4885" s="13"/>
      <c r="D4885" s="10" t="s">
        <v>348</v>
      </c>
      <c r="E4885" s="10" t="s">
        <v>47</v>
      </c>
      <c r="F4885" s="10"/>
      <c r="G4885" s="17" t="n">
        <f aca="false">SUM(H4885:K4885)</f>
        <v>0</v>
      </c>
      <c r="H4885" s="20" t="n">
        <f aca="false">SUM(H4886)</f>
        <v>0</v>
      </c>
      <c r="I4885" s="20" t="n">
        <f aca="false">SUM(I4886)</f>
        <v>0</v>
      </c>
      <c r="J4885" s="20" t="n">
        <f aca="false">SUM(J4886)</f>
        <v>0</v>
      </c>
      <c r="K4885" s="20" t="n">
        <f aca="false">SUM(K4886)</f>
        <v>0</v>
      </c>
    </row>
    <row r="4886" customFormat="false" ht="99" hidden="true" customHeight="false" outlineLevel="0" collapsed="false">
      <c r="A4886" s="11"/>
      <c r="B4886" s="8" t="s">
        <v>784</v>
      </c>
      <c r="C4886" s="13"/>
      <c r="D4886" s="10" t="s">
        <v>348</v>
      </c>
      <c r="E4886" s="10" t="s">
        <v>776</v>
      </c>
      <c r="F4886" s="10"/>
      <c r="G4886" s="17" t="n">
        <f aca="false">SUM(H4886:K4886)</f>
        <v>0</v>
      </c>
      <c r="H4886" s="20" t="n">
        <f aca="false">H4887</f>
        <v>0</v>
      </c>
      <c r="I4886" s="20" t="n">
        <f aca="false">I4887</f>
        <v>0</v>
      </c>
      <c r="J4886" s="20" t="n">
        <f aca="false">J4887</f>
        <v>0</v>
      </c>
      <c r="K4886" s="20" t="n">
        <f aca="false">K4887</f>
        <v>0</v>
      </c>
    </row>
    <row r="4887" customFormat="false" ht="49.5" hidden="true" customHeight="false" outlineLevel="0" collapsed="false">
      <c r="A4887" s="11"/>
      <c r="B4887" s="20" t="s">
        <v>81</v>
      </c>
      <c r="C4887" s="13"/>
      <c r="D4887" s="10" t="s">
        <v>348</v>
      </c>
      <c r="E4887" s="10" t="s">
        <v>776</v>
      </c>
      <c r="F4887" s="10" t="s">
        <v>82</v>
      </c>
      <c r="G4887" s="17" t="n">
        <f aca="false">SUM(H4887:K4887)</f>
        <v>0</v>
      </c>
      <c r="H4887" s="20" t="n">
        <f aca="false">815-815</f>
        <v>0</v>
      </c>
      <c r="I4887" s="18"/>
      <c r="J4887" s="18"/>
      <c r="K4887" s="18"/>
    </row>
    <row r="4888" customFormat="false" ht="33" hidden="false" customHeight="false" outlineLevel="0" collapsed="false">
      <c r="A4888" s="11"/>
      <c r="B4888" s="8" t="s">
        <v>634</v>
      </c>
      <c r="C4888" s="13"/>
      <c r="D4888" s="10" t="s">
        <v>348</v>
      </c>
      <c r="E4888" s="10" t="s">
        <v>635</v>
      </c>
      <c r="F4888" s="10"/>
      <c r="G4888" s="17" t="n">
        <f aca="false">SUM(H4888:K4888)</f>
        <v>1100</v>
      </c>
      <c r="H4888" s="20" t="n">
        <f aca="false">H4889</f>
        <v>1100</v>
      </c>
      <c r="I4888" s="20" t="n">
        <f aca="false">I4889</f>
        <v>0</v>
      </c>
      <c r="J4888" s="20" t="n">
        <f aca="false">J4889</f>
        <v>0</v>
      </c>
      <c r="K4888" s="20" t="n">
        <f aca="false">K4889</f>
        <v>0</v>
      </c>
    </row>
    <row r="4889" customFormat="false" ht="49.5" hidden="false" customHeight="false" outlineLevel="0" collapsed="false">
      <c r="A4889" s="11"/>
      <c r="B4889" s="8" t="s">
        <v>79</v>
      </c>
      <c r="C4889" s="13"/>
      <c r="D4889" s="10" t="s">
        <v>348</v>
      </c>
      <c r="E4889" s="10" t="s">
        <v>636</v>
      </c>
      <c r="F4889" s="10"/>
      <c r="G4889" s="17" t="n">
        <f aca="false">SUM(H4889:K4889)</f>
        <v>1100</v>
      </c>
      <c r="H4889" s="20" t="n">
        <f aca="false">H4890</f>
        <v>1100</v>
      </c>
      <c r="I4889" s="20" t="n">
        <f aca="false">I4890</f>
        <v>0</v>
      </c>
      <c r="J4889" s="20" t="n">
        <f aca="false">J4890</f>
        <v>0</v>
      </c>
      <c r="K4889" s="20" t="n">
        <f aca="false">K4890</f>
        <v>0</v>
      </c>
    </row>
    <row r="4890" customFormat="false" ht="49.5" hidden="false" customHeight="false" outlineLevel="0" collapsed="false">
      <c r="A4890" s="11"/>
      <c r="B4890" s="8" t="s">
        <v>81</v>
      </c>
      <c r="C4890" s="13"/>
      <c r="D4890" s="10" t="s">
        <v>348</v>
      </c>
      <c r="E4890" s="10" t="s">
        <v>636</v>
      </c>
      <c r="F4890" s="10" t="s">
        <v>82</v>
      </c>
      <c r="G4890" s="17" t="n">
        <f aca="false">SUM(H4890:K4890)</f>
        <v>1100</v>
      </c>
      <c r="H4890" s="20" t="n">
        <f aca="false">1600-500</f>
        <v>1100</v>
      </c>
      <c r="I4890" s="18"/>
      <c r="J4890" s="18"/>
      <c r="K4890" s="18"/>
    </row>
    <row r="4891" customFormat="false" ht="49.5" hidden="false" customHeight="false" outlineLevel="0" collapsed="false">
      <c r="A4891" s="11"/>
      <c r="B4891" s="20" t="s">
        <v>46</v>
      </c>
      <c r="C4891" s="13"/>
      <c r="D4891" s="10" t="s">
        <v>348</v>
      </c>
      <c r="E4891" s="10" t="s">
        <v>47</v>
      </c>
      <c r="F4891" s="10"/>
      <c r="G4891" s="17" t="n">
        <f aca="false">SUM(H4891:K4891)</f>
        <v>1224</v>
      </c>
      <c r="H4891" s="20" t="n">
        <f aca="false">H4892+H4894</f>
        <v>1224</v>
      </c>
      <c r="I4891" s="20" t="n">
        <f aca="false">I4892+I4894</f>
        <v>0</v>
      </c>
      <c r="J4891" s="20" t="n">
        <f aca="false">J4892+J4894</f>
        <v>0</v>
      </c>
      <c r="K4891" s="20" t="n">
        <f aca="false">K4892+K4894</f>
        <v>0</v>
      </c>
    </row>
    <row r="4892" customFormat="false" ht="99" hidden="false" customHeight="false" outlineLevel="0" collapsed="false">
      <c r="A4892" s="11"/>
      <c r="B4892" s="8" t="s">
        <v>784</v>
      </c>
      <c r="C4892" s="13"/>
      <c r="D4892" s="10" t="s">
        <v>348</v>
      </c>
      <c r="E4892" s="10" t="s">
        <v>776</v>
      </c>
      <c r="F4892" s="10"/>
      <c r="G4892" s="17" t="n">
        <f aca="false">SUM(H4892:K4892)</f>
        <v>300</v>
      </c>
      <c r="H4892" s="20" t="n">
        <f aca="false">H4893</f>
        <v>300</v>
      </c>
      <c r="I4892" s="20" t="n">
        <f aca="false">I4893</f>
        <v>0</v>
      </c>
      <c r="J4892" s="20" t="n">
        <f aca="false">J4893</f>
        <v>0</v>
      </c>
      <c r="K4892" s="20" t="n">
        <f aca="false">K4893</f>
        <v>0</v>
      </c>
    </row>
    <row r="4893" customFormat="false" ht="49.5" hidden="false" customHeight="false" outlineLevel="0" collapsed="false">
      <c r="A4893" s="11"/>
      <c r="B4893" s="20" t="s">
        <v>81</v>
      </c>
      <c r="C4893" s="13"/>
      <c r="D4893" s="10" t="s">
        <v>348</v>
      </c>
      <c r="E4893" s="10" t="s">
        <v>776</v>
      </c>
      <c r="F4893" s="10" t="s">
        <v>82</v>
      </c>
      <c r="G4893" s="17" t="n">
        <f aca="false">SUM(H4893:K4893)</f>
        <v>300</v>
      </c>
      <c r="H4893" s="20" t="n">
        <v>300</v>
      </c>
      <c r="I4893" s="20"/>
      <c r="J4893" s="20"/>
      <c r="K4893" s="20"/>
    </row>
    <row r="4894" customFormat="false" ht="148.5" hidden="false" customHeight="false" outlineLevel="0" collapsed="false">
      <c r="A4894" s="11"/>
      <c r="B4894" s="20" t="s">
        <v>48</v>
      </c>
      <c r="C4894" s="13"/>
      <c r="D4894" s="10" t="s">
        <v>348</v>
      </c>
      <c r="E4894" s="10" t="s">
        <v>49</v>
      </c>
      <c r="F4894" s="10"/>
      <c r="G4894" s="17" t="n">
        <f aca="false">SUM(H4894:K4894)</f>
        <v>924</v>
      </c>
      <c r="H4894" s="20" t="n">
        <f aca="false">H4895</f>
        <v>924</v>
      </c>
      <c r="I4894" s="20" t="n">
        <f aca="false">I4895</f>
        <v>0</v>
      </c>
      <c r="J4894" s="20" t="n">
        <f aca="false">J4895</f>
        <v>0</v>
      </c>
      <c r="K4894" s="20" t="n">
        <f aca="false">K4895</f>
        <v>0</v>
      </c>
    </row>
    <row r="4895" customFormat="false" ht="49.5" hidden="false" customHeight="false" outlineLevel="0" collapsed="false">
      <c r="A4895" s="11"/>
      <c r="B4895" s="20" t="s">
        <v>81</v>
      </c>
      <c r="C4895" s="13"/>
      <c r="D4895" s="10" t="s">
        <v>348</v>
      </c>
      <c r="E4895" s="10" t="s">
        <v>49</v>
      </c>
      <c r="F4895" s="10" t="s">
        <v>82</v>
      </c>
      <c r="G4895" s="17" t="n">
        <f aca="false">SUM(H4895:K4895)</f>
        <v>924</v>
      </c>
      <c r="H4895" s="20" t="n">
        <v>924</v>
      </c>
      <c r="I4895" s="18"/>
      <c r="J4895" s="18"/>
      <c r="K4895" s="18"/>
    </row>
    <row r="4896" s="1" customFormat="true" ht="33" hidden="false" customHeight="false" outlineLevel="0" collapsed="false">
      <c r="A4896" s="11"/>
      <c r="B4896" s="12" t="s">
        <v>351</v>
      </c>
      <c r="C4896" s="13"/>
      <c r="D4896" s="13" t="s">
        <v>352</v>
      </c>
      <c r="E4896" s="13"/>
      <c r="F4896" s="13"/>
      <c r="G4896" s="14" t="n">
        <f aca="false">SUM(H4896:K4896)</f>
        <v>1000</v>
      </c>
      <c r="H4896" s="31" t="n">
        <f aca="false">SUM(H4897)</f>
        <v>1000</v>
      </c>
      <c r="I4896" s="31" t="n">
        <f aca="false">SUM(I4897)</f>
        <v>0</v>
      </c>
      <c r="J4896" s="31" t="n">
        <f aca="false">SUM(J4897)</f>
        <v>0</v>
      </c>
      <c r="K4896" s="31" t="n">
        <f aca="false">SUM(K4897)</f>
        <v>0</v>
      </c>
    </row>
    <row r="4897" customFormat="false" ht="33" hidden="false" customHeight="false" outlineLevel="0" collapsed="false">
      <c r="A4897" s="11"/>
      <c r="B4897" s="8" t="s">
        <v>615</v>
      </c>
      <c r="C4897" s="13"/>
      <c r="D4897" s="10" t="s">
        <v>352</v>
      </c>
      <c r="E4897" s="10" t="s">
        <v>616</v>
      </c>
      <c r="F4897" s="10"/>
      <c r="G4897" s="17" t="n">
        <f aca="false">SUM(H4897:K4897)</f>
        <v>1000</v>
      </c>
      <c r="H4897" s="20" t="n">
        <f aca="false">SUM(H4898)</f>
        <v>1000</v>
      </c>
      <c r="I4897" s="20" t="n">
        <f aca="false">SUM(I4898)</f>
        <v>0</v>
      </c>
      <c r="J4897" s="20" t="n">
        <f aca="false">SUM(J4898)</f>
        <v>0</v>
      </c>
      <c r="K4897" s="20" t="n">
        <f aca="false">SUM(K4898)</f>
        <v>0</v>
      </c>
    </row>
    <row r="4898" customFormat="false" ht="49.5" hidden="false" customHeight="false" outlineLevel="0" collapsed="false">
      <c r="A4898" s="11"/>
      <c r="B4898" s="22" t="s">
        <v>79</v>
      </c>
      <c r="C4898" s="13"/>
      <c r="D4898" s="10" t="s">
        <v>352</v>
      </c>
      <c r="E4898" s="10" t="s">
        <v>617</v>
      </c>
      <c r="F4898" s="10"/>
      <c r="G4898" s="17" t="n">
        <f aca="false">SUM(H4898:K4898)</f>
        <v>1000</v>
      </c>
      <c r="H4898" s="20" t="n">
        <f aca="false">SUM(H4899)</f>
        <v>1000</v>
      </c>
      <c r="I4898" s="20" t="n">
        <f aca="false">SUM(I4899)</f>
        <v>0</v>
      </c>
      <c r="J4898" s="20" t="n">
        <f aca="false">SUM(J4899)</f>
        <v>0</v>
      </c>
      <c r="K4898" s="20" t="n">
        <f aca="false">SUM(K4899)</f>
        <v>0</v>
      </c>
    </row>
    <row r="4899" customFormat="false" ht="49.5" hidden="false" customHeight="false" outlineLevel="0" collapsed="false">
      <c r="A4899" s="11"/>
      <c r="B4899" s="20" t="s">
        <v>81</v>
      </c>
      <c r="C4899" s="13"/>
      <c r="D4899" s="10" t="s">
        <v>352</v>
      </c>
      <c r="E4899" s="10" t="s">
        <v>617</v>
      </c>
      <c r="F4899" s="10" t="s">
        <v>82</v>
      </c>
      <c r="G4899" s="17" t="n">
        <f aca="false">SUM(H4899:K4899)</f>
        <v>1000</v>
      </c>
      <c r="H4899" s="20" t="n">
        <v>1000</v>
      </c>
      <c r="I4899" s="18"/>
      <c r="J4899" s="18"/>
      <c r="K4899" s="18"/>
    </row>
    <row r="4900" customFormat="false" ht="33" hidden="false" customHeight="false" outlineLevel="0" collapsed="false">
      <c r="A4900" s="11"/>
      <c r="B4900" s="12" t="s">
        <v>353</v>
      </c>
      <c r="C4900" s="13"/>
      <c r="D4900" s="13" t="s">
        <v>354</v>
      </c>
      <c r="E4900" s="13"/>
      <c r="F4900" s="13"/>
      <c r="G4900" s="14" t="n">
        <f aca="false">SUM(H4900:K4900)</f>
        <v>600</v>
      </c>
      <c r="H4900" s="31" t="n">
        <f aca="false">H4901</f>
        <v>600</v>
      </c>
      <c r="I4900" s="20" t="n">
        <f aca="false">I4901</f>
        <v>0</v>
      </c>
      <c r="J4900" s="20" t="n">
        <f aca="false">J4901</f>
        <v>0</v>
      </c>
      <c r="K4900" s="20" t="n">
        <f aca="false">K4901</f>
        <v>0</v>
      </c>
    </row>
    <row r="4901" customFormat="false" ht="33" hidden="false" customHeight="false" outlineLevel="0" collapsed="false">
      <c r="A4901" s="11"/>
      <c r="B4901" s="8" t="s">
        <v>620</v>
      </c>
      <c r="C4901" s="13"/>
      <c r="D4901" s="10" t="s">
        <v>354</v>
      </c>
      <c r="E4901" s="10" t="s">
        <v>621</v>
      </c>
      <c r="F4901" s="10"/>
      <c r="G4901" s="17" t="n">
        <f aca="false">SUM(H4901:K4901)</f>
        <v>600</v>
      </c>
      <c r="H4901" s="20" t="n">
        <f aca="false">H4902</f>
        <v>600</v>
      </c>
      <c r="I4901" s="20" t="n">
        <f aca="false">I4902</f>
        <v>0</v>
      </c>
      <c r="J4901" s="20" t="n">
        <f aca="false">J4902</f>
        <v>0</v>
      </c>
      <c r="K4901" s="20" t="n">
        <f aca="false">K4902</f>
        <v>0</v>
      </c>
    </row>
    <row r="4902" customFormat="false" ht="49.5" hidden="false" customHeight="false" outlineLevel="0" collapsed="false">
      <c r="A4902" s="11"/>
      <c r="B4902" s="8" t="s">
        <v>79</v>
      </c>
      <c r="C4902" s="13"/>
      <c r="D4902" s="10" t="s">
        <v>354</v>
      </c>
      <c r="E4902" s="10" t="s">
        <v>622</v>
      </c>
      <c r="F4902" s="10"/>
      <c r="G4902" s="17" t="n">
        <f aca="false">SUM(H4902:K4902)</f>
        <v>600</v>
      </c>
      <c r="H4902" s="20" t="n">
        <f aca="false">H4903</f>
        <v>600</v>
      </c>
      <c r="I4902" s="20" t="n">
        <f aca="false">I4903</f>
        <v>0</v>
      </c>
      <c r="J4902" s="20" t="n">
        <f aca="false">J4903</f>
        <v>0</v>
      </c>
      <c r="K4902" s="20" t="n">
        <f aca="false">K4903</f>
        <v>0</v>
      </c>
    </row>
    <row r="4903" customFormat="false" ht="49.5" hidden="false" customHeight="false" outlineLevel="0" collapsed="false">
      <c r="A4903" s="11"/>
      <c r="B4903" s="8" t="s">
        <v>81</v>
      </c>
      <c r="C4903" s="13"/>
      <c r="D4903" s="10" t="s">
        <v>354</v>
      </c>
      <c r="E4903" s="10" t="s">
        <v>622</v>
      </c>
      <c r="F4903" s="10" t="s">
        <v>82</v>
      </c>
      <c r="G4903" s="17" t="n">
        <f aca="false">SUM(H4903:K4903)</f>
        <v>600</v>
      </c>
      <c r="H4903" s="20" t="n">
        <v>600</v>
      </c>
      <c r="I4903" s="18"/>
      <c r="J4903" s="18"/>
      <c r="K4903" s="18"/>
    </row>
    <row r="4904" customFormat="false" ht="33" hidden="false" customHeight="false" outlineLevel="0" collapsed="false">
      <c r="A4904" s="11"/>
      <c r="B4904" s="12" t="s">
        <v>355</v>
      </c>
      <c r="C4904" s="13"/>
      <c r="D4904" s="13" t="s">
        <v>356</v>
      </c>
      <c r="E4904" s="13"/>
      <c r="F4904" s="13"/>
      <c r="G4904" s="14" t="n">
        <f aca="false">SUM(H4904:K4904)</f>
        <v>9829</v>
      </c>
      <c r="H4904" s="20" t="n">
        <f aca="false">H4905</f>
        <v>9829</v>
      </c>
      <c r="I4904" s="20" t="n">
        <f aca="false">I4905</f>
        <v>0</v>
      </c>
      <c r="J4904" s="20" t="n">
        <f aca="false">J4905</f>
        <v>0</v>
      </c>
      <c r="K4904" s="20" t="n">
        <f aca="false">K4905</f>
        <v>0</v>
      </c>
    </row>
    <row r="4905" customFormat="false" ht="99" hidden="false" customHeight="false" outlineLevel="0" collapsed="false">
      <c r="A4905" s="11"/>
      <c r="B4905" s="8" t="s">
        <v>193</v>
      </c>
      <c r="C4905" s="13"/>
      <c r="D4905" s="10" t="s">
        <v>356</v>
      </c>
      <c r="E4905" s="10" t="s">
        <v>194</v>
      </c>
      <c r="F4905" s="13"/>
      <c r="G4905" s="17" t="n">
        <f aca="false">SUM(H4905:K4905)</f>
        <v>9829</v>
      </c>
      <c r="H4905" s="20" t="n">
        <f aca="false">H4906</f>
        <v>9829</v>
      </c>
      <c r="I4905" s="20" t="n">
        <f aca="false">I4906</f>
        <v>0</v>
      </c>
      <c r="J4905" s="20" t="n">
        <f aca="false">J4906</f>
        <v>0</v>
      </c>
      <c r="K4905" s="20" t="n">
        <f aca="false">K4906</f>
        <v>0</v>
      </c>
    </row>
    <row r="4906" customFormat="false" ht="16.5" hidden="false" customHeight="false" outlineLevel="0" collapsed="false">
      <c r="A4906" s="11"/>
      <c r="B4906" s="8" t="s">
        <v>188</v>
      </c>
      <c r="C4906" s="13"/>
      <c r="D4906" s="10" t="s">
        <v>356</v>
      </c>
      <c r="E4906" s="10" t="s">
        <v>194</v>
      </c>
      <c r="F4906" s="10" t="s">
        <v>189</v>
      </c>
      <c r="G4906" s="17" t="n">
        <f aca="false">SUM(H4906:K4906)</f>
        <v>9829</v>
      </c>
      <c r="H4906" s="20" t="n">
        <v>9829</v>
      </c>
      <c r="I4906" s="18"/>
      <c r="J4906" s="18"/>
      <c r="K4906" s="18"/>
    </row>
    <row r="4907" customFormat="false" ht="16.5" hidden="false" customHeight="false" outlineLevel="0" collapsed="false">
      <c r="A4907" s="11"/>
      <c r="B4907" s="12" t="s">
        <v>357</v>
      </c>
      <c r="C4907" s="13"/>
      <c r="D4907" s="13" t="s">
        <v>358</v>
      </c>
      <c r="E4907" s="13"/>
      <c r="F4907" s="13"/>
      <c r="G4907" s="14" t="n">
        <f aca="false">H4907+I4907+K4907+J4907</f>
        <v>1776</v>
      </c>
      <c r="H4907" s="31" t="n">
        <f aca="false">H4908</f>
        <v>1776</v>
      </c>
      <c r="I4907" s="31" t="n">
        <f aca="false">I4908</f>
        <v>0</v>
      </c>
      <c r="J4907" s="31" t="n">
        <f aca="false">J4908</f>
        <v>0</v>
      </c>
      <c r="K4907" s="31" t="n">
        <f aca="false">K4908</f>
        <v>0</v>
      </c>
    </row>
    <row r="4908" s="1" customFormat="true" ht="33" hidden="false" customHeight="false" outlineLevel="0" collapsed="false">
      <c r="A4908" s="11"/>
      <c r="B4908" s="8" t="s">
        <v>359</v>
      </c>
      <c r="C4908" s="10"/>
      <c r="D4908" s="10" t="s">
        <v>360</v>
      </c>
      <c r="E4908" s="10"/>
      <c r="F4908" s="10"/>
      <c r="G4908" s="17" t="n">
        <f aca="false">H4908+I4908+K4908+J4908</f>
        <v>1776</v>
      </c>
      <c r="H4908" s="20" t="n">
        <f aca="false">H4909</f>
        <v>1776</v>
      </c>
      <c r="I4908" s="20" t="n">
        <f aca="false">I4909</f>
        <v>0</v>
      </c>
      <c r="J4908" s="20" t="n">
        <f aca="false">J4909</f>
        <v>0</v>
      </c>
      <c r="K4908" s="20" t="n">
        <f aca="false">K4909</f>
        <v>0</v>
      </c>
    </row>
    <row r="4909" customFormat="false" ht="33" hidden="false" customHeight="false" outlineLevel="0" collapsed="false">
      <c r="A4909" s="11"/>
      <c r="B4909" s="8" t="s">
        <v>748</v>
      </c>
      <c r="C4909" s="13"/>
      <c r="D4909" s="10" t="s">
        <v>360</v>
      </c>
      <c r="E4909" s="10" t="s">
        <v>655</v>
      </c>
      <c r="F4909" s="10"/>
      <c r="G4909" s="17" t="n">
        <f aca="false">H4909+I4909+K4909+J4909</f>
        <v>1776</v>
      </c>
      <c r="H4909" s="20" t="n">
        <f aca="false">H4910</f>
        <v>1776</v>
      </c>
      <c r="I4909" s="20" t="n">
        <f aca="false">I4910</f>
        <v>0</v>
      </c>
      <c r="J4909" s="20" t="n">
        <f aca="false">J4910</f>
        <v>0</v>
      </c>
      <c r="K4909" s="20" t="n">
        <f aca="false">K4910</f>
        <v>0</v>
      </c>
    </row>
    <row r="4910" customFormat="false" ht="49.5" hidden="false" customHeight="false" outlineLevel="0" collapsed="false">
      <c r="A4910" s="11"/>
      <c r="B4910" s="8" t="s">
        <v>79</v>
      </c>
      <c r="C4910" s="13"/>
      <c r="D4910" s="10" t="s">
        <v>360</v>
      </c>
      <c r="E4910" s="10" t="s">
        <v>656</v>
      </c>
      <c r="F4910" s="10"/>
      <c r="G4910" s="17" t="n">
        <f aca="false">H4910+I4910+K4910+J4910</f>
        <v>1776</v>
      </c>
      <c r="H4910" s="20" t="n">
        <f aca="false">H4911</f>
        <v>1776</v>
      </c>
      <c r="I4910" s="20" t="n">
        <f aca="false">I4911</f>
        <v>0</v>
      </c>
      <c r="J4910" s="20" t="n">
        <f aca="false">J4911</f>
        <v>0</v>
      </c>
      <c r="K4910" s="20" t="n">
        <f aca="false">K4911</f>
        <v>0</v>
      </c>
    </row>
    <row r="4911" customFormat="false" ht="49.5" hidden="false" customHeight="false" outlineLevel="0" collapsed="false">
      <c r="A4911" s="11"/>
      <c r="B4911" s="8" t="s">
        <v>81</v>
      </c>
      <c r="C4911" s="13"/>
      <c r="D4911" s="10" t="s">
        <v>360</v>
      </c>
      <c r="E4911" s="10" t="s">
        <v>656</v>
      </c>
      <c r="F4911" s="10" t="s">
        <v>82</v>
      </c>
      <c r="G4911" s="17" t="n">
        <f aca="false">H4911+I4911+K4911+J4911</f>
        <v>1776</v>
      </c>
      <c r="H4911" s="20" t="n">
        <f aca="false">1900-343-166+385</f>
        <v>1776</v>
      </c>
      <c r="I4911" s="18"/>
      <c r="J4911" s="18"/>
      <c r="K4911" s="18"/>
    </row>
    <row r="4912" s="1" customFormat="true" ht="33" hidden="false" customHeight="false" outlineLevel="0" collapsed="false">
      <c r="A4912" s="11"/>
      <c r="B4912" s="12" t="s">
        <v>750</v>
      </c>
      <c r="C4912" s="13"/>
      <c r="D4912" s="13" t="s">
        <v>751</v>
      </c>
      <c r="E4912" s="13"/>
      <c r="F4912" s="13"/>
      <c r="G4912" s="14" t="n">
        <f aca="false">H4912+I4912+K4912+J4912</f>
        <v>27532</v>
      </c>
      <c r="H4912" s="31" t="n">
        <f aca="false">H4913</f>
        <v>27532</v>
      </c>
      <c r="I4912" s="31" t="n">
        <f aca="false">I4913</f>
        <v>0</v>
      </c>
      <c r="J4912" s="31" t="n">
        <f aca="false">J4913</f>
        <v>0</v>
      </c>
      <c r="K4912" s="31" t="n">
        <f aca="false">K4913</f>
        <v>0</v>
      </c>
    </row>
    <row r="4913" s="1" customFormat="true" ht="16.5" hidden="false" customHeight="false" outlineLevel="0" collapsed="false">
      <c r="A4913" s="11"/>
      <c r="B4913" s="12" t="s">
        <v>786</v>
      </c>
      <c r="C4913" s="13"/>
      <c r="D4913" s="13" t="s">
        <v>753</v>
      </c>
      <c r="E4913" s="13"/>
      <c r="F4913" s="13"/>
      <c r="G4913" s="14" t="n">
        <f aca="false">H4913+I4913+K4913+J4913</f>
        <v>27532</v>
      </c>
      <c r="H4913" s="31" t="n">
        <f aca="false">H4914+H4916</f>
        <v>27532</v>
      </c>
      <c r="I4913" s="31" t="n">
        <f aca="false">I4914+I4916</f>
        <v>0</v>
      </c>
      <c r="J4913" s="31" t="n">
        <f aca="false">J4914+J4916</f>
        <v>0</v>
      </c>
      <c r="K4913" s="31" t="n">
        <f aca="false">K4914+K4916</f>
        <v>0</v>
      </c>
    </row>
    <row r="4914" customFormat="false" ht="99" hidden="false" customHeight="false" outlineLevel="0" collapsed="false">
      <c r="A4914" s="11"/>
      <c r="B4914" s="8" t="s">
        <v>193</v>
      </c>
      <c r="C4914" s="10"/>
      <c r="D4914" s="10" t="s">
        <v>753</v>
      </c>
      <c r="E4914" s="10" t="s">
        <v>194</v>
      </c>
      <c r="F4914" s="10"/>
      <c r="G4914" s="17" t="n">
        <f aca="false">SUM(H4914:K4914)</f>
        <v>27532</v>
      </c>
      <c r="H4914" s="20" t="n">
        <f aca="false">SUM(H4915)</f>
        <v>27532</v>
      </c>
      <c r="I4914" s="20" t="n">
        <f aca="false">SUM(I4915)</f>
        <v>0</v>
      </c>
      <c r="J4914" s="20" t="n">
        <f aca="false">SUM(J4915)</f>
        <v>0</v>
      </c>
      <c r="K4914" s="20" t="n">
        <f aca="false">SUM(K4915)</f>
        <v>0</v>
      </c>
    </row>
    <row r="4915" customFormat="false" ht="20.25" hidden="false" customHeight="true" outlineLevel="0" collapsed="false">
      <c r="A4915" s="11"/>
      <c r="B4915" s="8" t="s">
        <v>188</v>
      </c>
      <c r="C4915" s="13"/>
      <c r="D4915" s="10" t="s">
        <v>753</v>
      </c>
      <c r="E4915" s="7" t="n">
        <v>1020102</v>
      </c>
      <c r="F4915" s="10" t="s">
        <v>189</v>
      </c>
      <c r="G4915" s="17" t="n">
        <f aca="false">H4915+I4915+K4915+J4915</f>
        <v>27532</v>
      </c>
      <c r="H4915" s="20" t="n">
        <f aca="false">25859+8650-18-6959</f>
        <v>27532</v>
      </c>
      <c r="I4915" s="18"/>
      <c r="J4915" s="18"/>
      <c r="K4915" s="18"/>
    </row>
    <row r="4916" customFormat="false" ht="49.5" hidden="true" customHeight="false" outlineLevel="0" collapsed="false">
      <c r="A4916" s="11"/>
      <c r="B4916" s="8" t="s">
        <v>754</v>
      </c>
      <c r="C4916" s="13"/>
      <c r="D4916" s="10" t="s">
        <v>753</v>
      </c>
      <c r="E4916" s="10" t="s">
        <v>755</v>
      </c>
      <c r="F4916" s="10"/>
      <c r="G4916" s="17" t="n">
        <f aca="false">H4916+I4916+K4916+J4916</f>
        <v>0</v>
      </c>
      <c r="H4916" s="20" t="n">
        <f aca="false">H4917</f>
        <v>0</v>
      </c>
      <c r="I4916" s="20" t="n">
        <f aca="false">I4917</f>
        <v>0</v>
      </c>
      <c r="J4916" s="20" t="n">
        <f aca="false">J4917</f>
        <v>0</v>
      </c>
      <c r="K4916" s="20" t="n">
        <f aca="false">K4917</f>
        <v>0</v>
      </c>
    </row>
    <row r="4917" customFormat="false" ht="49.5" hidden="true" customHeight="false" outlineLevel="0" collapsed="false">
      <c r="A4917" s="11"/>
      <c r="B4917" s="8" t="s">
        <v>79</v>
      </c>
      <c r="C4917" s="13"/>
      <c r="D4917" s="10" t="s">
        <v>753</v>
      </c>
      <c r="E4917" s="10" t="s">
        <v>756</v>
      </c>
      <c r="F4917" s="10"/>
      <c r="G4917" s="17" t="n">
        <f aca="false">H4917+I4917+K4917+J4917</f>
        <v>0</v>
      </c>
      <c r="H4917" s="20" t="n">
        <f aca="false">H4918</f>
        <v>0</v>
      </c>
      <c r="I4917" s="20" t="n">
        <f aca="false">I4918</f>
        <v>0</v>
      </c>
      <c r="J4917" s="20" t="n">
        <f aca="false">J4918</f>
        <v>0</v>
      </c>
      <c r="K4917" s="20" t="n">
        <f aca="false">K4918</f>
        <v>0</v>
      </c>
    </row>
    <row r="4918" customFormat="false" ht="49.5" hidden="true" customHeight="false" outlineLevel="0" collapsed="false">
      <c r="A4918" s="11"/>
      <c r="B4918" s="8" t="s">
        <v>81</v>
      </c>
      <c r="C4918" s="13"/>
      <c r="D4918" s="10" t="s">
        <v>753</v>
      </c>
      <c r="E4918" s="10" t="s">
        <v>756</v>
      </c>
      <c r="F4918" s="10" t="s">
        <v>82</v>
      </c>
      <c r="G4918" s="17" t="n">
        <f aca="false">H4918+I4918+K4918+J4918</f>
        <v>0</v>
      </c>
      <c r="H4918" s="20" t="n">
        <f aca="false">6000-6000</f>
        <v>0</v>
      </c>
      <c r="I4918" s="18"/>
      <c r="J4918" s="18"/>
      <c r="K4918" s="18"/>
    </row>
    <row r="4919" customFormat="false" ht="16.5" hidden="false" customHeight="false" outlineLevel="0" collapsed="false">
      <c r="A4919" s="11"/>
      <c r="B4919" s="12" t="s">
        <v>787</v>
      </c>
      <c r="C4919" s="13"/>
      <c r="D4919" s="10"/>
      <c r="E4919" s="10"/>
      <c r="F4919" s="10"/>
      <c r="G4919" s="14" t="n">
        <f aca="false">H4919+I4919+K4919+J4919</f>
        <v>5555313.4</v>
      </c>
      <c r="H4919" s="23" t="n">
        <f aca="false">H16+H62+H95+H130+H163+H196+H224+H259+H289+H319+H349+H377+H412+H425+H455+H489+H524+H554+H584+H617+H884+H4507+H4525+H652+H711+H870+H875+H4414+H4442+H4470+H4219+H4230+H834+H4738+H4241+H4539+H4553+H4252+H4263+H4280+H4291+H4302+H4313+H109+H4328+H4337+H4350+H4359+H3817+H3830+H3843+H3856+H3869+H3882+H3895+H3910+H3925+H2093+H2123+H2153+H2183+H2213+H2243+H2273+H2303+H2333+H2363+H2393+H2423+H2453+H2483+H2513+H2543+H2573+H2607+H2637+H2667+H2697+H2727+H2757+H2787+H2817+H2847+H2877+H2907+H2937+H2967+H2997+H3027+H3057+H3091+H3124+H3157+H3190+H3223+H3256+H3289+H3322+H3355+H3388+H3421+H3454+H3487+H3520+H3553+H3586+H3619+H3652+H3685+H3718+H3751+H3784+H1068+H1083+H1099+H1115+H1131+H1147+H1163+H1179+H1195+H1211+H1227+H1243+H1259+H1275+H1291+H1307+H1323+H1338+H1354+H1370+H1386+H1402+H1418+H1434+H1450+H1466+H1482+H1498+H1514+H1530+H1546+H1562+H1578+H1594+H1610+H1626+H1642+H1658+H1674+H1690+H1706+H1722+H1738+H1754+H1770+H1786+H1802+H1821+H1840+H1859+H1877+H1896+H1915+H1934+H1953+H1972+H1991+H2010+H2029+H2048+H2064+H2080+H4091+H4102+H4113+H4124+H4136+H4148+H4078+H3940+H3953+H3966+H3979+H3995+H4013+H4029+H4042+H4055+H4065+H788+H796+H840+H4375+H4562+H858+H802+H4688+H4185+H1003+H4161+H4167+H895+H4747+H811+H828+H4679</f>
        <v>3584481.4</v>
      </c>
      <c r="I4919" s="14" t="n">
        <f aca="false">I16+I62+I95+I130+I163+I196+I224+I259+I289+I319+I349+I377+I412+I425+I455+I489+I524+I554+I584+I617+I884+I4507+I4525+I652+I711+I870+I875+I4414+I4442+I4470+I4219+I4230+I834+I4738+I4241+I4539+I4553+I4252+I4263+I4280+I4291+I4302+I4313+I109+I4328+I4337+I4350+I4359+I3817+I3830+I3843+I3856+I3869+I3882+I3895+I3910+I3925+I2093+I2123+I2153+I2183+I2213+I2243+I2273+I2303+I2333+I2363+I2393+I2423+I2453+I2483+I2513+I2543+I2573+I2607+I2637+I2667+I2697+I2727+I2757+I2787+I2817+I2847+I2877+I2907+I2937+I2967+I2997+I3027+I3057+I3091+I3124+I3157+I3190+I3223+I3256+I3289+I3322+I3355+I3388+I3421+I3454+I3487+I3520+I3553+I3586+I3619+I3652+I3685+I3718+I3751+I3784+I1068+I1083+I1099+I1115+I1131+I1147+I1163+I1179+I1195+I1211+I1227+I1243+I1259+I1275+I1291+I1307+I1323+I1338+I1354+I1370+I1386+I1402+I1418+I1434+I1450+I1466+I1482+I1498+I1514+I1530+I1546+I1562+I1578+I1594+I1610+I1626+I1642+I1658+I1674+I1690+I1706+I1722+I1738+I1754+I1770+I1786+I1802+I1821+I1840+I1859+I1877+I1896+I1915+I1934+I1953+I1972+I1991+I2010+I2029+I2048+I2064+I2080+I4091+I4102+I4113+I4124+I4136+I4148+I4078+I3940+I3953+I3966+I3979+I3995+I4013+I4029+I4042+I4055+I4065+I788+I796+I840+I4375+I4562+I858+I802+I4688+I4185+I1003+I4161+I4167+I895+I4747+I811+I828+I4679</f>
        <v>226</v>
      </c>
      <c r="J4919" s="14" t="n">
        <f aca="false">J16+J62+J95+J130+J163+J196+J224+J259+J289+J319+J349+J377+J412+J425+J455+J489+J524+J554+J584+J617+J884+J4507+J4525+J652+J711+J870+J875+J4414+J4442+J4470+J4219+J4230+J834+J4738+J4241+J4539+J4553+J4252+J4263+J4280+J4291+J4302+J4313+J109+J4328+J4337+J4350+J4359+J3817+J3830+J3843+J3856+J3869+J3882+J3895+J3910+J3925+J2093+J2123+J2153+J2183+J2213+J2243+J2273+J2303+J2333+J2363+J2393+J2423+J2453+J2483+J2513+J2543+J2573+J2607+J2637+J2667+J2697+J2727+J2757+J2787+J2817+J2847+J2877+J2907+J2937+J2967+J2997+J3027+J3057+J3091+J3124+J3157+J3190+J3223+J3256+J3289+J3322+J3355+J3388+J3421+J3454+J3487+J3520+J3553+J3586+J3619+J3652+J3685+J3718+J3751+J3784+J1068+J1083+J1099+J1115+J1131+J1147+J1163+J1179+J1195+J1211+J1227+J1243+J1259+J1275+J1291+J1307+J1323+J1338+J1354+J1370+J1386+J1402+J1418+J1434+J1450+J1466+J1482+J1498+J1514+J1530+J1546+J1562+J1578+J1594+J1610+J1626+J1642+J1658+J1674+J1690+J1706+J1722+J1738+J1754+J1770+J1786+J1802+J1821+J1840+J1859+J1877+J1896+J1915+J1934+J1953+J1972+J1991+J2010+J2029+J2048+J2064+J2080+J4091+J4102+J4113+J4124+J4136+J4148+J4078+J3940+J3953+J3966+J3979+J3995+J4013+J4029+J4042+J4055+J4065+J788+J796+J840+J4375+J4562+J858+J802+J4688+J4185+J1003+J4161+J4167+J895+J4747+J811+J828+J4679</f>
        <v>60185</v>
      </c>
      <c r="K4919" s="14" t="n">
        <f aca="false">K16+K62+K95+K130+K163+K196+K224+K259+K289+K319+K349+K377+K412+K425+K455+K489+K524+K554+K584+K617+K884+K4507+K4525+K652+K711+K870+K875+K4414+K4442+K4470+K4219+K4230+K834+K4738+K4241+K4539+K4553+K4252+K4263+K4280+K4291+K4302+K4313+K109+K4328+K4337+K4350+K4359+K3817+K3830+K3843+K3856+K3869+K3882+K3895+K3910+K3925+K2093+K2123+K2153+K2183+K2213+K2243+K2273+K2303+K2333+K2363+K2393+K2423+K2453+K2483+K2513+K2543+K2573+K2607+K2637+K2667+K2697+K2727+K2757+K2787+K2817+K2847+K2877+K2907+K2937+K2967+K2997+K3027+K3057+K3091+K3124+K3157+K3190+K3223+K3256+K3289+K3322+K3355+K3388+K3421+K3454+K3487+K3520+K3553+K3586+K3619+K3652+K3685+K3718+K3751+K3784+K1068+K1083+K1099+K1115+K1131+K1147+K1163+K1179+K1195+K1211+K1227+K1243+K1259+K1275+K1291+K1307+K1323+K1338+K1354+K1370+K1386+K1402+K1418+K1434+K1450+K1466+K1482+K1498+K1514+K1530+K1546+K1562+K1578+K1594+K1610+K1626+K1642+K1658+K1674+K1690+K1706+K1722+K1738+K1754+K1770+K1786+K1802+K1821+K1840+K1859+K1877+K1896+K1915+K1934+K1953+K1972+K1991+K2010+K2029+K2048+K2064+K2080+K4091+K4102+K4113+K4124+K4136+K4148+K4078+K3940+K3953+K3966+K3979+K3995+K4013+K4029+K4042+K4055+K4065+K788+K796+K840+K4375+K4562+K858+K802+K4688+K4185+K1003+K4161+K4167+K895+K4747+K811+K828+K4679</f>
        <v>1910421</v>
      </c>
      <c r="M4919" s="58"/>
    </row>
    <row r="4920" customFormat="false" ht="16.5" hidden="false" customHeight="false" outlineLevel="0" collapsed="false">
      <c r="G4920" s="59"/>
    </row>
    <row r="4921" customFormat="false" ht="16.5" hidden="false" customHeight="false" outlineLevel="0" collapsed="false">
      <c r="M4921" s="58"/>
    </row>
    <row r="4922" customFormat="false" ht="16.5" hidden="false" customHeight="false" outlineLevel="0" collapsed="false">
      <c r="M4922" s="58"/>
    </row>
    <row r="4923" customFormat="false" ht="16.5" hidden="false" customHeight="false" outlineLevel="0" collapsed="false">
      <c r="H4923" s="1"/>
    </row>
  </sheetData>
  <mergeCells count="2">
    <mergeCell ref="A12:G12"/>
    <mergeCell ref="A13:G13"/>
  </mergeCells>
  <printOptions headings="false" gridLines="false" gridLinesSet="true" horizontalCentered="false" verticalCentered="false"/>
  <pageMargins left="1.18125" right="0.590277777777778" top="0.7875" bottom="0.283333333333333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SamLab.ws</cp:lastModifiedBy>
  <cp:lastPrinted>2011-05-30T05:06:29Z</cp:lastPrinted>
  <dcterms:modified xsi:type="dcterms:W3CDTF">2011-05-31T05:04:34Z</dcterms:modified>
  <cp:revision>0</cp:revision>
  <dc:subject/>
  <dc:title/>
</cp:coreProperties>
</file>