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284">
  <si>
    <t xml:space="preserve">                                                                                    Приложение  6</t>
  </si>
  <si>
    <t xml:space="preserve">                                                                                    к решению Совета депутатов</t>
  </si>
  <si>
    <t xml:space="preserve">                                                                                    Старооскольского городского округа</t>
  </si>
  <si>
    <t xml:space="preserve">                                                                                    от 30 июня 2011 г. № 594</t>
  </si>
  <si>
    <t xml:space="preserve">РАСХОДЫ</t>
  </si>
  <si>
    <t xml:space="preserve">на капитальные вложения и проведение капитальных ремонтов на 2011 год </t>
  </si>
  <si>
    <t xml:space="preserve">по объектам жизнеобеспечения и социально - культурного назначения</t>
  </si>
  <si>
    <t xml:space="preserve">Старооскольского городского округа</t>
  </si>
  <si>
    <t xml:space="preserve">тыс. руб.</t>
  </si>
  <si>
    <t xml:space="preserve">Бюджетная классификация</t>
  </si>
  <si>
    <t xml:space="preserve">Наименование   отрасли и объекта</t>
  </si>
  <si>
    <t xml:space="preserve">Всего расходов  </t>
  </si>
  <si>
    <t xml:space="preserve">в том числе:</t>
  </si>
  <si>
    <t xml:space="preserve">Всего расходов</t>
  </si>
  <si>
    <t xml:space="preserve">в том числе</t>
  </si>
  <si>
    <t xml:space="preserve">раздел подраздел</t>
  </si>
  <si>
    <t xml:space="preserve">целевая статья</t>
  </si>
  <si>
    <t xml:space="preserve">вид расходов</t>
  </si>
  <si>
    <t xml:space="preserve">средства местного бюджета</t>
  </si>
  <si>
    <t xml:space="preserve">софинанси- рование из областного бюджета</t>
  </si>
  <si>
    <t xml:space="preserve">Средства местного бюджета</t>
  </si>
  <si>
    <t xml:space="preserve">Софинансиро вание из областного бюджета</t>
  </si>
  <si>
    <t xml:space="preserve">  I.     МКУ "Управление капитального строительства"</t>
  </si>
  <si>
    <t xml:space="preserve">  I. I.  Капитальное строительство</t>
  </si>
  <si>
    <t xml:space="preserve">Здравоохранение</t>
  </si>
  <si>
    <t xml:space="preserve">0901</t>
  </si>
  <si>
    <t xml:space="preserve">003</t>
  </si>
  <si>
    <t xml:space="preserve">Больницы </t>
  </si>
  <si>
    <t xml:space="preserve">МУЗ "Городская больница №2"</t>
  </si>
  <si>
    <t xml:space="preserve">Противопожарные мероприятия                                                МУЗ " Городская больница  №1"</t>
  </si>
  <si>
    <t xml:space="preserve">Противопожарные мероприятия                                          МУЗ "Городская больница  №2"</t>
  </si>
  <si>
    <t xml:space="preserve">Противопожарные мероприятия                                       МУЗ " Станция скорой медицинской помощи"</t>
  </si>
  <si>
    <t xml:space="preserve">Детская многопрофильная больница</t>
  </si>
  <si>
    <t xml:space="preserve">0909</t>
  </si>
  <si>
    <t xml:space="preserve">Центр здоровья</t>
  </si>
  <si>
    <t xml:space="preserve">1101</t>
  </si>
  <si>
    <t xml:space="preserve">Физкультура и спорт</t>
  </si>
  <si>
    <t xml:space="preserve">Противопожарные мероприятия </t>
  </si>
  <si>
    <t xml:space="preserve">Ледовый дворец</t>
  </si>
  <si>
    <t xml:space="preserve">Водный стадион</t>
  </si>
  <si>
    <t xml:space="preserve">Стадион "Локомотив"</t>
  </si>
  <si>
    <t xml:space="preserve">Лыжный стадион</t>
  </si>
  <si>
    <t xml:space="preserve">Образование</t>
  </si>
  <si>
    <t xml:space="preserve">Детские сады</t>
  </si>
  <si>
    <t xml:space="preserve">0701</t>
  </si>
  <si>
    <t xml:space="preserve">Детский сад с. Сорокино</t>
  </si>
  <si>
    <t xml:space="preserve">Детский сад микрорайон Восточный</t>
  </si>
  <si>
    <t xml:space="preserve">Школы</t>
  </si>
  <si>
    <t xml:space="preserve">0702</t>
  </si>
  <si>
    <t xml:space="preserve">7951900</t>
  </si>
  <si>
    <t xml:space="preserve">Школа микрорайон Северный</t>
  </si>
  <si>
    <t xml:space="preserve">МОУ школа с. Сорокино</t>
  </si>
  <si>
    <t xml:space="preserve">Внешкольные учреждения</t>
  </si>
  <si>
    <t xml:space="preserve">0709</t>
  </si>
  <si>
    <t xml:space="preserve">Прочие учреждения образования</t>
  </si>
  <si>
    <t xml:space="preserve">0801</t>
  </si>
  <si>
    <t xml:space="preserve">Культура</t>
  </si>
  <si>
    <t xml:space="preserve">Дендропарк </t>
  </si>
  <si>
    <t xml:space="preserve">МУК "Старооскольский зоопарк"</t>
  </si>
  <si>
    <t xml:space="preserve">Дом культуры  с. Сорокино  </t>
  </si>
  <si>
    <t xml:space="preserve">Дом культуры  с. Озерки </t>
  </si>
  <si>
    <t xml:space="preserve">Дом культуры с. Дмитриевка</t>
  </si>
  <si>
    <t xml:space="preserve">0302</t>
  </si>
  <si>
    <t xml:space="preserve">УВД</t>
  </si>
  <si>
    <t xml:space="preserve">0113</t>
  </si>
  <si>
    <t xml:space="preserve">Административные здания</t>
  </si>
  <si>
    <t xml:space="preserve">Административное здание ул. Ленина,8б</t>
  </si>
  <si>
    <t xml:space="preserve">Административное здание ул. Ленина,46/17</t>
  </si>
  <si>
    <t xml:space="preserve">Административное здание ул. Ленина,45</t>
  </si>
  <si>
    <t xml:space="preserve">Жилищно-коммунальное хозяйство</t>
  </si>
  <si>
    <t xml:space="preserve">Коммунальное хозяйство</t>
  </si>
  <si>
    <t xml:space="preserve">0502</t>
  </si>
  <si>
    <t xml:space="preserve">5224000</t>
  </si>
  <si>
    <t xml:space="preserve">Водоотведение ИЖС</t>
  </si>
  <si>
    <t xml:space="preserve">Газоснабжение</t>
  </si>
  <si>
    <t xml:space="preserve">Электроснабжение</t>
  </si>
  <si>
    <t xml:space="preserve">Противопаводковые мероприятия</t>
  </si>
  <si>
    <t xml:space="preserve">Наружные инженерные сети с. Сорокино</t>
  </si>
  <si>
    <t xml:space="preserve">Благоустройство</t>
  </si>
  <si>
    <t xml:space="preserve">0503</t>
  </si>
  <si>
    <t xml:space="preserve">Благоустройство городского округа </t>
  </si>
  <si>
    <t xml:space="preserve">Строительство и капитальный ремонт автомобильных дорог и проездов</t>
  </si>
  <si>
    <t xml:space="preserve">Ямочный ремонт автомобильных дорог</t>
  </si>
  <si>
    <t xml:space="preserve">Благоустройство территории городского округа (устройство МАФ, фонтанов и прочие работы)</t>
  </si>
  <si>
    <t xml:space="preserve">Устройство светофорных, пешеходных перекрестков</t>
  </si>
  <si>
    <t xml:space="preserve">7953100</t>
  </si>
  <si>
    <t xml:space="preserve">Программа по благоустройству дворовых территорий микрорайонов г.Старый Оскол на 2011г.</t>
  </si>
  <si>
    <t xml:space="preserve">микрорайон "Интернациональный" </t>
  </si>
  <si>
    <t xml:space="preserve">микрорайон  "Жукова"</t>
  </si>
  <si>
    <t xml:space="preserve">микрорайон "Горняк"</t>
  </si>
  <si>
    <t xml:space="preserve">Строительство памятников </t>
  </si>
  <si>
    <t xml:space="preserve">Ремонт памятников</t>
  </si>
  <si>
    <t xml:space="preserve">Установка остановочных павильонов </t>
  </si>
  <si>
    <t xml:space="preserve">7953000</t>
  </si>
  <si>
    <t xml:space="preserve">Программа строительства тротуаров</t>
  </si>
  <si>
    <t xml:space="preserve">Благоустройство кладбищ</t>
  </si>
  <si>
    <t xml:space="preserve">Строительство перехода от ул. Прохладная до ул. Абельдяева</t>
  </si>
  <si>
    <t xml:space="preserve">Строительство пешеходного перехода через реку Оскол, р-н ул. Челюскинцев</t>
  </si>
  <si>
    <t xml:space="preserve">Ремонт железобетонного спуска по ул. Овражная</t>
  </si>
  <si>
    <t xml:space="preserve">Ремонт  спуска по ул. 17-ти Героев</t>
  </si>
  <si>
    <t xml:space="preserve">Ремонт путепроводов и мостов</t>
  </si>
  <si>
    <t xml:space="preserve">Ограждение частного сектора</t>
  </si>
  <si>
    <t xml:space="preserve">Устройство детских  площадок</t>
  </si>
  <si>
    <t xml:space="preserve">Парки</t>
  </si>
  <si>
    <t xml:space="preserve">Парк "Комсомолец"</t>
  </si>
  <si>
    <t xml:space="preserve">Парк в с. Сорокино</t>
  </si>
  <si>
    <t xml:space="preserve">Парк в с. Шаталовка</t>
  </si>
  <si>
    <t xml:space="preserve">Парк "Воинской Славы"</t>
  </si>
  <si>
    <t xml:space="preserve">Парк "Цементник"</t>
  </si>
  <si>
    <t xml:space="preserve">Парк в микрорайоне  "Зелёный лог"</t>
  </si>
  <si>
    <t xml:space="preserve">Парк аттракционов "Солнечный"</t>
  </si>
  <si>
    <t xml:space="preserve">Стела - Памятник Воинской Славы</t>
  </si>
  <si>
    <t xml:space="preserve">Программа профилактики правонарушений и обеспечения безопасности</t>
  </si>
  <si>
    <t xml:space="preserve">Строительство тротуаров</t>
  </si>
  <si>
    <t xml:space="preserve">Благоустройство дворовых территорий по наказам избирателей</t>
  </si>
  <si>
    <t xml:space="preserve">микрорайон "Олимпийский"</t>
  </si>
  <si>
    <t xml:space="preserve">микрорайон "Жукова"</t>
  </si>
  <si>
    <t xml:space="preserve">0408</t>
  </si>
  <si>
    <t xml:space="preserve">Аэропорт</t>
  </si>
  <si>
    <t xml:space="preserve">0501</t>
  </si>
  <si>
    <t xml:space="preserve">Строительство жилья для переселения из ветхого и аварийного жилищного фонда</t>
  </si>
  <si>
    <t xml:space="preserve">  I.  II. Капитальный ремонт</t>
  </si>
  <si>
    <t xml:space="preserve">Больницы</t>
  </si>
  <si>
    <t xml:space="preserve">001</t>
  </si>
  <si>
    <t xml:space="preserve"> МУЗ " Городская  больница №1" </t>
  </si>
  <si>
    <t xml:space="preserve"> МУЗ "Городская  больница №2"</t>
  </si>
  <si>
    <t xml:space="preserve">в том числе пищеблок</t>
  </si>
  <si>
    <t xml:space="preserve">стационарный корпус</t>
  </si>
  <si>
    <t xml:space="preserve">МУЗ "Центральная районная больница" </t>
  </si>
  <si>
    <t xml:space="preserve">Детская поликлиника</t>
  </si>
  <si>
    <t xml:space="preserve">Шаталовская участковая больница</t>
  </si>
  <si>
    <t xml:space="preserve">7952600</t>
  </si>
  <si>
    <t xml:space="preserve">Программа энергосбережения (больницы)</t>
  </si>
  <si>
    <t xml:space="preserve">0902</t>
  </si>
  <si>
    <t xml:space="preserve">Поликлиники и здравпункты</t>
  </si>
  <si>
    <t xml:space="preserve">МУЗ "Городская детская поликлиника №3"</t>
  </si>
  <si>
    <t xml:space="preserve">Поликлиника МУЗ  "Городская больница №2"</t>
  </si>
  <si>
    <t xml:space="preserve">МУЗ "Детская стоматологическая  поликлиника"</t>
  </si>
  <si>
    <t xml:space="preserve">Программа энергосбережения (поликлиники)</t>
  </si>
  <si>
    <t xml:space="preserve">0905</t>
  </si>
  <si>
    <t xml:space="preserve">4749900</t>
  </si>
  <si>
    <t xml:space="preserve">МУЗ "Детский санаторий "Надежда"</t>
  </si>
  <si>
    <t xml:space="preserve">0904</t>
  </si>
  <si>
    <t xml:space="preserve">4779900</t>
  </si>
  <si>
    <t xml:space="preserve">МУЗ "Станция скорой медицинской помощи"</t>
  </si>
  <si>
    <t xml:space="preserve">ЦВОПы, ФАПы</t>
  </si>
  <si>
    <t xml:space="preserve">ФАП с. Черниково</t>
  </si>
  <si>
    <t xml:space="preserve">ЦВОП c. Новокладовое</t>
  </si>
  <si>
    <t xml:space="preserve">ФАП с.Лапыгино</t>
  </si>
  <si>
    <t xml:space="preserve">ФАП с. Архангельское</t>
  </si>
  <si>
    <t xml:space="preserve">Ремонт  детских садов </t>
  </si>
  <si>
    <t xml:space="preserve">МДОУ Детский сад с. Песчанка</t>
  </si>
  <si>
    <t xml:space="preserve">МДОУ Детский сад №25</t>
  </si>
  <si>
    <t xml:space="preserve">МДОУ Детский сад №42, микрорайон Олимпийский</t>
  </si>
  <si>
    <t xml:space="preserve">МДОУ Детский сад с. Роговатое</t>
  </si>
  <si>
    <t xml:space="preserve">МДОУ Детские сады № 19, 46, 7 (дополнительные группы)</t>
  </si>
  <si>
    <t xml:space="preserve">МДОУ Детский сад №12</t>
  </si>
  <si>
    <t xml:space="preserve">МДОУ Детский сад №69</t>
  </si>
  <si>
    <t xml:space="preserve">МДОУ Детский сад №21</t>
  </si>
  <si>
    <t xml:space="preserve">Установка детского игрового оборудования, устройство веранд</t>
  </si>
  <si>
    <t xml:space="preserve">Ремонт детских садов</t>
  </si>
  <si>
    <t xml:space="preserve">МДОУ Детский сад с. Казачок</t>
  </si>
  <si>
    <t xml:space="preserve">МДОУ Детский сад №22 </t>
  </si>
  <si>
    <t xml:space="preserve">МДОУ Детский сад с. Городище</t>
  </si>
  <si>
    <t xml:space="preserve">МДОУ Детский сад с. Потудань</t>
  </si>
  <si>
    <t xml:space="preserve">Программа энергосбережения (детские сады)</t>
  </si>
  <si>
    <t xml:space="preserve">4219900</t>
  </si>
  <si>
    <t xml:space="preserve">Ремонт школ </t>
  </si>
  <si>
    <t xml:space="preserve">МОУ школа с. Незнамово</t>
  </si>
  <si>
    <t xml:space="preserve">МОУ школа №23</t>
  </si>
  <si>
    <t xml:space="preserve">МОУ школа №20</t>
  </si>
  <si>
    <t xml:space="preserve">МОУ школа с. Владимировка</t>
  </si>
  <si>
    <t xml:space="preserve">МОУ школа с. Солдатское</t>
  </si>
  <si>
    <t xml:space="preserve">МОУ школа с. Терехово</t>
  </si>
  <si>
    <t xml:space="preserve">МОУ школа №11</t>
  </si>
  <si>
    <t xml:space="preserve">МОУ школа №14</t>
  </si>
  <si>
    <t xml:space="preserve">ТСЦП "Каскад"</t>
  </si>
  <si>
    <t xml:space="preserve">МОУ лицей № 3</t>
  </si>
  <si>
    <t xml:space="preserve">МОУ школа с. Знаменка</t>
  </si>
  <si>
    <t xml:space="preserve">МОУ школа с. Шаталовка</t>
  </si>
  <si>
    <t xml:space="preserve">Ремонт пищеблоков</t>
  </si>
  <si>
    <t xml:space="preserve">МОУ школа №2 микрорайон Углы</t>
  </si>
  <si>
    <t xml:space="preserve">МОУ школа с. Песчанка </t>
  </si>
  <si>
    <t xml:space="preserve">Программа энергосбережения (школы)</t>
  </si>
  <si>
    <t xml:space="preserve">Учреждения по внешкольной работе с детьми и подростками</t>
  </si>
  <si>
    <t xml:space="preserve">ЦДЮТиЭ ул. Пролетарская, 165</t>
  </si>
  <si>
    <t xml:space="preserve">Межшкольный учебный комбинат</t>
  </si>
  <si>
    <t xml:space="preserve">МОУ ДОД "Детский эколого-биологический центр"</t>
  </si>
  <si>
    <t xml:space="preserve">МОУ ДОД ЦД(Ю)ТТ №1,  ул. Володарского, 14</t>
  </si>
  <si>
    <t xml:space="preserve">Бассейн "Звёздный"</t>
  </si>
  <si>
    <t xml:space="preserve">МОУ ДОД СДЮШОР "Юность"</t>
  </si>
  <si>
    <t xml:space="preserve">МОУ ДОД ДЮСШ "Спартак", м-н Горняк, 22а</t>
  </si>
  <si>
    <t xml:space="preserve">МОУ ДОД "Детская художественная школа", ул. Октябрьская, 27</t>
  </si>
  <si>
    <t xml:space="preserve"> МОУ ДОД "Детская школа искусств №2",                                                        микрорайон Олимпийский, 18</t>
  </si>
  <si>
    <t xml:space="preserve">МОУ ДОД "Детская музыкальная школа  №3" и  "Детская музыкальная школа   №4"</t>
  </si>
  <si>
    <t xml:space="preserve">Ремонт учреждений дополнительного образования детей</t>
  </si>
  <si>
    <t xml:space="preserve">Программа энергосбережения (внешкольные учреждения)</t>
  </si>
  <si>
    <t xml:space="preserve">0707</t>
  </si>
  <si>
    <t xml:space="preserve">4329900</t>
  </si>
  <si>
    <t xml:space="preserve">Ремонт загородных детских оздоровительных лагерей:</t>
  </si>
  <si>
    <t xml:space="preserve">МОУ ДОД "Радуга"</t>
  </si>
  <si>
    <t xml:space="preserve">МОУ ДОД "Космос"</t>
  </si>
  <si>
    <t xml:space="preserve">МОУ ДОД "Лесная поляна"</t>
  </si>
  <si>
    <t xml:space="preserve">Дворцы и дома культуры </t>
  </si>
  <si>
    <t xml:space="preserve">4409900</t>
  </si>
  <si>
    <t xml:space="preserve">Дом культуры с. Федосеевка</t>
  </si>
  <si>
    <t xml:space="preserve">МУК ДКиТ  "Комсомолец"</t>
  </si>
  <si>
    <t xml:space="preserve">МУК ДК "Молодёжный"</t>
  </si>
  <si>
    <t xml:space="preserve">Дома культуры, входящие в программу наказов избирателей</t>
  </si>
  <si>
    <t xml:space="preserve">Дом культуры  с. Песчанка</t>
  </si>
  <si>
    <t xml:space="preserve">Дом культуры  с. Потудань</t>
  </si>
  <si>
    <t xml:space="preserve">Дом культуры  с. Роговатое</t>
  </si>
  <si>
    <t xml:space="preserve">Дом культуры с. Архангельское</t>
  </si>
  <si>
    <t xml:space="preserve">Дом культуры с. Незнамово</t>
  </si>
  <si>
    <t xml:space="preserve">Дом культуры с. Городище</t>
  </si>
  <si>
    <t xml:space="preserve">Дом культуры с. Казачок</t>
  </si>
  <si>
    <t xml:space="preserve">Дом культуры с. Долгая поляна</t>
  </si>
  <si>
    <t xml:space="preserve">Дом культуры с. Лапыгино</t>
  </si>
  <si>
    <t xml:space="preserve">Программа энергосбережения (дворцы и дома культуры)</t>
  </si>
  <si>
    <t xml:space="preserve">4439900</t>
  </si>
  <si>
    <t xml:space="preserve">МУК "Старооскольский театр для детей и молодежи"</t>
  </si>
  <si>
    <t xml:space="preserve">Ремонт сельских клубов</t>
  </si>
  <si>
    <t xml:space="preserve">МУК "Старооскольский центр культуры и искусств" </t>
  </si>
  <si>
    <t xml:space="preserve">4429900</t>
  </si>
  <si>
    <t xml:space="preserve">Ремонт библиотеки</t>
  </si>
  <si>
    <t xml:space="preserve">Демонтаж аварийных зданий</t>
  </si>
  <si>
    <t xml:space="preserve">4829900</t>
  </si>
  <si>
    <t xml:space="preserve">Спорт</t>
  </si>
  <si>
    <t xml:space="preserve">ФОК с. Роговатое </t>
  </si>
  <si>
    <t xml:space="preserve">Шахматный клуб</t>
  </si>
  <si>
    <t xml:space="preserve">Государственные  учреждения</t>
  </si>
  <si>
    <t xml:space="preserve">0900200</t>
  </si>
  <si>
    <t xml:space="preserve">Административное здание ул. Ленина, 34</t>
  </si>
  <si>
    <t xml:space="preserve">Административное здание ул. Ленина, 8б</t>
  </si>
  <si>
    <t xml:space="preserve">Здание дома быта ул. Октябрьская</t>
  </si>
  <si>
    <t xml:space="preserve">Административное здание МУ "Управление  жизнеобеспечением и развитием Старооскольского городского округа" микрорайон Жукова,48</t>
  </si>
  <si>
    <t xml:space="preserve">МО ВОС (полуподвал )</t>
  </si>
  <si>
    <t xml:space="preserve">Избирательные участки</t>
  </si>
  <si>
    <t xml:space="preserve">УПП "Оскольское" (актовый зал)</t>
  </si>
  <si>
    <t xml:space="preserve">Баня с. Сорокино</t>
  </si>
  <si>
    <t xml:space="preserve">Баня с. Солдатское</t>
  </si>
  <si>
    <t xml:space="preserve">Архив администрации</t>
  </si>
  <si>
    <t xml:space="preserve">Административное здание отдела по делам несовершеннолетних</t>
  </si>
  <si>
    <t xml:space="preserve">Административное здание м-н Жукова, 58</t>
  </si>
  <si>
    <t xml:space="preserve">Приемные пункты платежей МУП "РАЦ"</t>
  </si>
  <si>
    <t xml:space="preserve">Административное здание ул. Ленина, 45</t>
  </si>
  <si>
    <t xml:space="preserve">Административное здание ул. Урицкого, 13</t>
  </si>
  <si>
    <t xml:space="preserve">Здание аминистрации с. Сорокино</t>
  </si>
  <si>
    <t xml:space="preserve">0104</t>
  </si>
  <si>
    <t xml:space="preserve">Программа энергосбережения (административные здания)</t>
  </si>
  <si>
    <t xml:space="preserve">7951200</t>
  </si>
  <si>
    <t xml:space="preserve">014</t>
  </si>
  <si>
    <t xml:space="preserve">Опорные пункты милиции</t>
  </si>
  <si>
    <t xml:space="preserve">3500200</t>
  </si>
  <si>
    <t xml:space="preserve">500</t>
  </si>
  <si>
    <t xml:space="preserve">Капитальный ремонт жилья</t>
  </si>
  <si>
    <t xml:space="preserve">Жилой дом,  микрорайон Приборостроитель, 21                     (2-я очередь)</t>
  </si>
  <si>
    <t xml:space="preserve">Жилой дом, микрорайон Молодогвардеец, 1</t>
  </si>
  <si>
    <t xml:space="preserve">Социальная политика</t>
  </si>
  <si>
    <t xml:space="preserve">МУ "СО СС ЗН СРЦДН", микрорайон Рудничный, 23</t>
  </si>
  <si>
    <t xml:space="preserve">СРЦ для пожилых людей микрорайон Жукова, 30</t>
  </si>
  <si>
    <t xml:space="preserve">  II.  ГУ "Управление автомобильных дорог общего пользования и транспорта Белгородской области"</t>
  </si>
  <si>
    <t xml:space="preserve">0409</t>
  </si>
  <si>
    <t xml:space="preserve">Содержание, ремонт, капитальный ремонт дорог общего пользования</t>
  </si>
  <si>
    <t xml:space="preserve">5221201</t>
  </si>
  <si>
    <t xml:space="preserve">Строительство автомобильных дорог общего пользования</t>
  </si>
  <si>
    <t xml:space="preserve">  III.  МКУ "Управление жизнеобеспечением и развитием  Старооскольского городского округа"</t>
  </si>
  <si>
    <t xml:space="preserve">Капитальный ремонт жилья с износом от 30 до            70 %</t>
  </si>
  <si>
    <t xml:space="preserve">Областная целевая программа "Обеспечение населения чистой питьевой водой на 2011 - 2013г.г."</t>
  </si>
  <si>
    <t xml:space="preserve">Водоснабжение ИЖС</t>
  </si>
  <si>
    <t xml:space="preserve">IV.  Департамент финансов и бюджетной политики администрации Старооскольского городского округа</t>
  </si>
  <si>
    <t xml:space="preserve">Департамент финансов и бюджетной политики администрации Старооскольского городского округа</t>
  </si>
  <si>
    <t xml:space="preserve">0980101</t>
  </si>
  <si>
    <t xml:space="preserve">006</t>
  </si>
  <si>
    <t xml:space="preserve">Обеспечение мероприятий по капитальному ремонту многоквартирных домов за счёт средств, поступивших от государственной корпорации Фонд содействия реформированию ЖКХ</t>
  </si>
  <si>
    <t xml:space="preserve">0980201</t>
  </si>
  <si>
    <t xml:space="preserve">Обеспечение мероприятий по капитальному ремонту многоквартирных домов за счёт средств бюджетов</t>
  </si>
  <si>
    <t xml:space="preserve">Доля собственности муниципалитета (в 5-ти % средств населения собственников жилья) в капитальном ремонте многоквартирных домов</t>
  </si>
  <si>
    <t xml:space="preserve">V.  Департамент имущественных и земельных отношений администрации Старооскольского городского округа</t>
  </si>
  <si>
    <t xml:space="preserve">09801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 Фонд содействия реформированию ЖКХ</t>
  </si>
  <si>
    <t xml:space="preserve">0980204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"/>
    <numFmt numFmtId="167" formatCode="@"/>
    <numFmt numFmtId="168" formatCode="General"/>
  </numFmts>
  <fonts count="18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3"/>
      <color rgb="FFFFFFFF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u val="singl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0"/>
      <color rgb="FF3366FF"/>
      <name val="Arial Cyr"/>
      <family val="0"/>
      <charset val="204"/>
    </font>
    <font>
      <sz val="13"/>
      <color rgb="FF3366FF"/>
      <name val="Times New Roman"/>
      <family val="1"/>
      <charset val="204"/>
    </font>
    <font>
      <b val="true"/>
      <sz val="13"/>
      <color rgb="FF3366FF"/>
      <name val="Times New Roman"/>
      <family val="1"/>
      <charset val="204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73"/>
  <sheetViews>
    <sheetView showFormulas="false" showGridLines="true" showRowColHeaders="true" showZeros="true" rightToLeft="false" tabSelected="true" showOutlineSymbols="true" defaultGridColor="true" view="normal" topLeftCell="B267" colorId="64" zoomScale="100" zoomScaleNormal="100" zoomScalePageLayoutView="100" workbookViewId="0">
      <selection pane="topLeft" activeCell="H273" activeCellId="0" sqref="H273"/>
    </sheetView>
  </sheetViews>
  <sheetFormatPr defaultColWidth="8.9921875" defaultRowHeight="15.75" zeroHeight="false" outlineLevelRow="0" outlineLevelCol="0"/>
  <cols>
    <col collapsed="false" customWidth="true" hidden="true" outlineLevel="0" max="1" min="1" style="1" width="4.49"/>
    <col collapsed="false" customWidth="true" hidden="false" outlineLevel="0" max="2" min="2" style="2" width="10.99"/>
    <col collapsed="false" customWidth="false" hidden="false" outlineLevel="0" max="3" min="3" style="2" width="8.99"/>
    <col collapsed="false" customWidth="true" hidden="false" outlineLevel="0" max="4" min="4" style="2" width="9.62"/>
    <col collapsed="false" customWidth="true" hidden="false" outlineLevel="0" max="5" min="5" style="2" width="48.12"/>
    <col collapsed="false" customWidth="true" hidden="false" outlineLevel="0" max="6" min="6" style="3" width="11.12"/>
    <col collapsed="false" customWidth="true" hidden="false" outlineLevel="0" max="7" min="7" style="3" width="11.37"/>
    <col collapsed="false" customWidth="true" hidden="false" outlineLevel="0" max="8" min="8" style="3" width="13.62"/>
    <col collapsed="false" customWidth="true" hidden="true" outlineLevel="0" max="9" min="9" style="3" width="15.99"/>
    <col collapsed="false" customWidth="true" hidden="true" outlineLevel="0" max="10" min="10" style="3" width="28.62"/>
    <col collapsed="false" customWidth="true" hidden="true" outlineLevel="0" max="11" min="11" style="3" width="45.12"/>
    <col collapsed="false" customWidth="false" hidden="false" outlineLevel="0" max="257" min="12" style="1" width="8.99"/>
  </cols>
  <sheetData>
    <row r="1" customFormat="false" ht="16.5" hidden="false" customHeight="false" outlineLevel="0" collapsed="false">
      <c r="E1" s="4" t="s">
        <v>0</v>
      </c>
      <c r="F1" s="4"/>
      <c r="G1" s="4"/>
      <c r="H1" s="4"/>
      <c r="I1" s="4"/>
      <c r="J1" s="4"/>
      <c r="K1" s="4"/>
    </row>
    <row r="2" customFormat="false" ht="16.5" hidden="false" customHeight="false" outlineLevel="0" collapsed="false">
      <c r="E2" s="4" t="s">
        <v>1</v>
      </c>
      <c r="F2" s="4"/>
      <c r="G2" s="4"/>
      <c r="H2" s="4"/>
      <c r="I2" s="4"/>
      <c r="J2" s="4"/>
      <c r="K2" s="4"/>
    </row>
    <row r="3" customFormat="false" ht="16.5" hidden="false" customHeight="false" outlineLevel="0" collapsed="false">
      <c r="E3" s="4" t="s">
        <v>2</v>
      </c>
      <c r="F3" s="4"/>
      <c r="G3" s="4"/>
      <c r="H3" s="4"/>
      <c r="I3" s="4"/>
      <c r="J3" s="4"/>
      <c r="K3" s="4"/>
    </row>
    <row r="4" customFormat="false" ht="16.5" hidden="false" customHeight="false" outlineLevel="0" collapsed="false">
      <c r="E4" s="5" t="s">
        <v>3</v>
      </c>
      <c r="F4" s="5"/>
      <c r="G4" s="5"/>
      <c r="H4" s="5"/>
      <c r="I4" s="4"/>
      <c r="J4" s="4"/>
      <c r="K4" s="4"/>
    </row>
    <row r="5" customFormat="false" ht="16.5" hidden="false" customHeight="false" outlineLevel="0" collapsed="false">
      <c r="E5" s="6"/>
      <c r="F5" s="6"/>
      <c r="G5" s="6"/>
      <c r="H5" s="6"/>
      <c r="I5" s="6"/>
      <c r="J5" s="6"/>
      <c r="K5" s="6"/>
    </row>
    <row r="6" customFormat="false" ht="15.75" hidden="false" customHeight="true" outlineLevel="0" collapsed="false">
      <c r="E6" s="7"/>
      <c r="F6" s="7"/>
      <c r="G6" s="7"/>
      <c r="H6" s="7"/>
      <c r="I6" s="7"/>
      <c r="J6" s="7"/>
      <c r="K6" s="7"/>
    </row>
    <row r="7" customFormat="false" ht="16.5" hidden="true" customHeight="false" outlineLevel="0" collapsed="false">
      <c r="E7" s="8"/>
      <c r="F7" s="8"/>
      <c r="G7" s="8"/>
      <c r="H7" s="8"/>
      <c r="I7" s="8"/>
      <c r="J7" s="8"/>
      <c r="K7" s="8"/>
    </row>
    <row r="8" customFormat="false" ht="16.5" hidden="true" customHeight="false" outlineLevel="0" collapsed="false">
      <c r="E8" s="8"/>
      <c r="F8" s="8"/>
      <c r="G8" s="8"/>
      <c r="H8" s="8"/>
      <c r="I8" s="8"/>
      <c r="J8" s="8"/>
      <c r="K8" s="8"/>
    </row>
    <row r="9" customFormat="false" ht="16.5" hidden="true" customHeight="false" outlineLevel="0" collapsed="false">
      <c r="E9" s="8"/>
      <c r="F9" s="8"/>
      <c r="G9" s="8"/>
      <c r="H9" s="8"/>
      <c r="I9" s="8"/>
      <c r="J9" s="8"/>
      <c r="K9" s="8"/>
    </row>
    <row r="10" customFormat="false" ht="16.5" hidden="true" customHeight="false" outlineLevel="0" collapsed="false">
      <c r="E10" s="9"/>
      <c r="F10" s="9"/>
      <c r="G10" s="9"/>
      <c r="H10" s="9"/>
      <c r="I10" s="9"/>
      <c r="J10" s="9"/>
      <c r="K10" s="9"/>
    </row>
    <row r="11" customFormat="false" ht="15.75" hidden="true" customHeight="true" outlineLevel="0" collapsed="false"/>
    <row r="12" customFormat="false" ht="16.5" hidden="false" customHeight="false" outlineLevel="0" collapsed="false">
      <c r="B12" s="10" t="s">
        <v>4</v>
      </c>
      <c r="C12" s="10"/>
      <c r="D12" s="10"/>
      <c r="E12" s="10"/>
      <c r="F12" s="10"/>
      <c r="G12" s="10"/>
      <c r="H12" s="10"/>
      <c r="I12" s="10"/>
      <c r="J12" s="10"/>
      <c r="K12" s="10"/>
    </row>
    <row r="13" customFormat="false" ht="16.5" hidden="false" customHeight="false" outlineLevel="0" collapsed="false">
      <c r="B13" s="10" t="s">
        <v>5</v>
      </c>
      <c r="C13" s="10"/>
      <c r="D13" s="10"/>
      <c r="E13" s="10"/>
      <c r="F13" s="10"/>
      <c r="G13" s="10"/>
      <c r="H13" s="10"/>
      <c r="I13" s="10"/>
      <c r="J13" s="10"/>
      <c r="K13" s="10"/>
    </row>
    <row r="14" s="11" customFormat="true" ht="16.5" hidden="false" customHeight="false" outlineLevel="0" collapsed="false">
      <c r="B14" s="10" t="s">
        <v>6</v>
      </c>
      <c r="C14" s="10"/>
      <c r="D14" s="10"/>
      <c r="E14" s="10"/>
      <c r="F14" s="10"/>
      <c r="G14" s="10"/>
      <c r="H14" s="10"/>
      <c r="I14" s="10"/>
      <c r="J14" s="10"/>
      <c r="K14" s="10"/>
    </row>
    <row r="15" s="11" customFormat="true" ht="13.5" hidden="false" customHeight="true" outlineLevel="0" collapsed="false">
      <c r="B15" s="10" t="s">
        <v>7</v>
      </c>
      <c r="C15" s="10"/>
      <c r="D15" s="10"/>
      <c r="E15" s="10"/>
      <c r="F15" s="10"/>
      <c r="G15" s="10"/>
      <c r="H15" s="10"/>
      <c r="I15" s="10"/>
      <c r="J15" s="10"/>
      <c r="K15" s="10"/>
    </row>
    <row r="16" s="11" customFormat="true" ht="15.75" hidden="true" customHeight="true" outlineLevel="0" collapsed="false">
      <c r="B16" s="10"/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5.75" hidden="true" customHeight="true" outlineLevel="0" collapsed="false">
      <c r="B17" s="12"/>
      <c r="C17" s="12"/>
      <c r="D17" s="12"/>
      <c r="E17" s="12"/>
      <c r="F17" s="13"/>
      <c r="G17" s="13"/>
      <c r="H17" s="13"/>
      <c r="I17" s="13"/>
      <c r="J17" s="13"/>
      <c r="K17" s="13"/>
    </row>
    <row r="18" customFormat="false" ht="16.5" hidden="false" customHeight="false" outlineLevel="0" collapsed="false">
      <c r="B18" s="12"/>
      <c r="C18" s="12"/>
      <c r="D18" s="12"/>
      <c r="E18" s="12"/>
      <c r="F18" s="14"/>
      <c r="G18" s="14"/>
      <c r="H18" s="15" t="s">
        <v>8</v>
      </c>
      <c r="I18" s="14"/>
      <c r="J18" s="14"/>
      <c r="K18" s="15" t="s">
        <v>8</v>
      </c>
    </row>
    <row r="19" customFormat="false" ht="15.75" hidden="false" customHeight="true" outlineLevel="0" collapsed="false">
      <c r="B19" s="16" t="s">
        <v>9</v>
      </c>
      <c r="C19" s="16"/>
      <c r="D19" s="16"/>
      <c r="E19" s="17" t="s">
        <v>10</v>
      </c>
      <c r="F19" s="17" t="s">
        <v>11</v>
      </c>
      <c r="G19" s="16" t="s">
        <v>12</v>
      </c>
      <c r="H19" s="16"/>
      <c r="I19" s="17" t="s">
        <v>13</v>
      </c>
      <c r="J19" s="16" t="s">
        <v>14</v>
      </c>
      <c r="K19" s="16"/>
    </row>
    <row r="20" customFormat="false" ht="15.75" hidden="false" customHeight="true" outlineLevel="0" collapsed="false">
      <c r="B20" s="17" t="s">
        <v>15</v>
      </c>
      <c r="C20" s="17" t="s">
        <v>16</v>
      </c>
      <c r="D20" s="17" t="s">
        <v>17</v>
      </c>
      <c r="E20" s="17"/>
      <c r="F20" s="17"/>
      <c r="G20" s="17" t="s">
        <v>18</v>
      </c>
      <c r="H20" s="17" t="s">
        <v>19</v>
      </c>
      <c r="I20" s="17"/>
      <c r="J20" s="17" t="s">
        <v>20</v>
      </c>
      <c r="K20" s="17" t="s">
        <v>21</v>
      </c>
    </row>
    <row r="21" customFormat="false" ht="63" hidden="false" customHeight="true" outlineLevel="0" collapsed="false">
      <c r="B21" s="17"/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16.5" hidden="true" customHeight="true" outlineLevel="0" collapsed="false">
      <c r="B22" s="17"/>
      <c r="C22" s="17"/>
      <c r="D22" s="17"/>
      <c r="E22" s="17"/>
      <c r="F22" s="17"/>
      <c r="G22" s="17"/>
      <c r="H22" s="17"/>
      <c r="I22" s="17"/>
      <c r="J22" s="17"/>
      <c r="K22" s="17"/>
    </row>
    <row r="23" customFormat="false" ht="16.5" hidden="false" customHeight="false" outlineLevel="0" collapsed="false">
      <c r="B23" s="18" t="s">
        <v>22</v>
      </c>
      <c r="C23" s="18"/>
      <c r="D23" s="18"/>
      <c r="E23" s="18"/>
      <c r="F23" s="19" t="n">
        <f aca="false">SUM(F24+F116)</f>
        <v>677769</v>
      </c>
      <c r="G23" s="19" t="n">
        <f aca="false">SUM(G24+G116)</f>
        <v>657811</v>
      </c>
      <c r="H23" s="19" t="n">
        <f aca="false">SUM(H24+H116)</f>
        <v>19958</v>
      </c>
      <c r="I23" s="19" t="n">
        <f aca="false">SUM(I24+I116)</f>
        <v>656880</v>
      </c>
      <c r="J23" s="19" t="n">
        <f aca="false">SUM(J24+J116)</f>
        <v>636922</v>
      </c>
      <c r="K23" s="19" t="n">
        <f aca="false">SUM(K24+K116)</f>
        <v>19958</v>
      </c>
    </row>
    <row r="24" customFormat="false" ht="16.5" hidden="false" customHeight="false" outlineLevel="0" collapsed="false">
      <c r="B24" s="18" t="s">
        <v>23</v>
      </c>
      <c r="C24" s="18"/>
      <c r="D24" s="18"/>
      <c r="E24" s="18"/>
      <c r="F24" s="20" t="n">
        <f aca="false">SUM(F25+F34+F40+F53+F60+F62+F68+F114+F115)</f>
        <v>387176</v>
      </c>
      <c r="G24" s="20" t="n">
        <f aca="false">SUM(G25+G34+G40+G53+G60+G62+G68+G114+G115)</f>
        <v>376226</v>
      </c>
      <c r="H24" s="20" t="n">
        <f aca="false">SUM(H25+H34+H40+H53+H60+H62+H68+H114+H115)</f>
        <v>10950</v>
      </c>
      <c r="I24" s="20" t="n">
        <f aca="false">SUM(I25+I34+I40+I53+I60+I62+I68+I114+I115)</f>
        <v>342335</v>
      </c>
      <c r="J24" s="20" t="n">
        <f aca="false">SUM(J25+J34+J40+J53+J60+J62+J68+J114+J115)</f>
        <v>342335</v>
      </c>
      <c r="K24" s="20" t="n">
        <f aca="false">SUM(K25+K34+K40+K53+K60+K62+K68+K114+K115)</f>
        <v>0</v>
      </c>
    </row>
    <row r="25" customFormat="false" ht="16.5" hidden="false" customHeight="false" outlineLevel="0" collapsed="false">
      <c r="B25" s="21"/>
      <c r="C25" s="21"/>
      <c r="D25" s="22"/>
      <c r="E25" s="23" t="s">
        <v>24</v>
      </c>
      <c r="F25" s="19" t="n">
        <f aca="false">SUM(F26,F33)</f>
        <v>13558</v>
      </c>
      <c r="G25" s="19" t="n">
        <f aca="false">SUM(G26,G33)</f>
        <v>13558</v>
      </c>
      <c r="H25" s="19"/>
      <c r="I25" s="19" t="n">
        <f aca="false">SUM(I26,I33)</f>
        <v>12703</v>
      </c>
      <c r="J25" s="19" t="n">
        <f aca="false">SUM(J26,J33)</f>
        <v>12703</v>
      </c>
      <c r="K25" s="19"/>
    </row>
    <row r="26" customFormat="false" ht="16.5" hidden="false" customHeight="false" outlineLevel="0" collapsed="false">
      <c r="B26" s="24" t="s">
        <v>25</v>
      </c>
      <c r="C26" s="21" t="n">
        <v>1020102</v>
      </c>
      <c r="D26" s="24" t="s">
        <v>26</v>
      </c>
      <c r="E26" s="23" t="s">
        <v>27</v>
      </c>
      <c r="F26" s="19" t="n">
        <f aca="false">SUM(F28:F32)</f>
        <v>3729</v>
      </c>
      <c r="G26" s="19" t="n">
        <f aca="false">SUM(G28:G32)</f>
        <v>3729</v>
      </c>
      <c r="H26" s="19"/>
      <c r="I26" s="19" t="n">
        <f aca="false">SUM(I28:I32)</f>
        <v>2874</v>
      </c>
      <c r="J26" s="19" t="n">
        <f aca="false">SUM(J28:J32)</f>
        <v>2874</v>
      </c>
      <c r="K26" s="19"/>
    </row>
    <row r="27" customFormat="false" ht="16.5" hidden="false" customHeight="false" outlineLevel="0" collapsed="false">
      <c r="B27" s="24"/>
      <c r="C27" s="21"/>
      <c r="D27" s="24"/>
      <c r="E27" s="25" t="s">
        <v>12</v>
      </c>
      <c r="F27" s="19"/>
      <c r="G27" s="19"/>
      <c r="H27" s="19"/>
      <c r="I27" s="19"/>
      <c r="J27" s="19"/>
      <c r="K27" s="19"/>
    </row>
    <row r="28" customFormat="false" ht="20.25" hidden="false" customHeight="true" outlineLevel="0" collapsed="false">
      <c r="B28" s="21"/>
      <c r="C28" s="21"/>
      <c r="D28" s="26"/>
      <c r="E28" s="25" t="s">
        <v>28</v>
      </c>
      <c r="F28" s="27" t="n">
        <f aca="false">SUM(G28:H28)</f>
        <v>873</v>
      </c>
      <c r="G28" s="27" t="n">
        <f aca="false">1000-90-37</f>
        <v>873</v>
      </c>
      <c r="H28" s="19"/>
      <c r="I28" s="27" t="n">
        <f aca="false">SUM(J28:K28)</f>
        <v>873</v>
      </c>
      <c r="J28" s="27" t="n">
        <f aca="false">1000-90-37</f>
        <v>873</v>
      </c>
      <c r="K28" s="19"/>
    </row>
    <row r="29" customFormat="false" ht="31.5" hidden="false" customHeight="true" outlineLevel="0" collapsed="false">
      <c r="B29" s="21"/>
      <c r="C29" s="21"/>
      <c r="D29" s="26"/>
      <c r="E29" s="25" t="s">
        <v>29</v>
      </c>
      <c r="F29" s="27" t="n">
        <f aca="false">SUM(G29:H29)</f>
        <v>1043</v>
      </c>
      <c r="G29" s="27" t="n">
        <f aca="false">500-90+633</f>
        <v>1043</v>
      </c>
      <c r="H29" s="27"/>
      <c r="I29" s="27" t="n">
        <f aca="false">SUM(J29:K29)</f>
        <v>410</v>
      </c>
      <c r="J29" s="27" t="n">
        <f aca="false">500-90</f>
        <v>410</v>
      </c>
      <c r="K29" s="27"/>
    </row>
    <row r="30" customFormat="false" ht="32.25" hidden="false" customHeight="true" outlineLevel="0" collapsed="false">
      <c r="B30" s="21"/>
      <c r="C30" s="21"/>
      <c r="D30" s="26"/>
      <c r="E30" s="25" t="s">
        <v>30</v>
      </c>
      <c r="F30" s="27" t="n">
        <f aca="false">SUM(G30:H30)</f>
        <v>297</v>
      </c>
      <c r="G30" s="27" t="n">
        <f aca="false">300-95+95-3</f>
        <v>297</v>
      </c>
      <c r="H30" s="27"/>
      <c r="I30" s="27" t="n">
        <f aca="false">SUM(J30:K30)</f>
        <v>297</v>
      </c>
      <c r="J30" s="27" t="n">
        <f aca="false">300-95+95-3</f>
        <v>297</v>
      </c>
      <c r="K30" s="27"/>
    </row>
    <row r="31" customFormat="false" ht="34.5" hidden="false" customHeight="true" outlineLevel="0" collapsed="false">
      <c r="B31" s="21"/>
      <c r="C31" s="21"/>
      <c r="D31" s="26"/>
      <c r="E31" s="28" t="s">
        <v>31</v>
      </c>
      <c r="F31" s="27" t="n">
        <f aca="false">SUM(G31:H31)</f>
        <v>205</v>
      </c>
      <c r="G31" s="27" t="n">
        <f aca="false">300-95</f>
        <v>205</v>
      </c>
      <c r="H31" s="27"/>
      <c r="I31" s="27" t="n">
        <f aca="false">SUM(J31:K31)</f>
        <v>205</v>
      </c>
      <c r="J31" s="27" t="n">
        <f aca="false">300-95</f>
        <v>205</v>
      </c>
      <c r="K31" s="27"/>
    </row>
    <row r="32" customFormat="false" ht="22.5" hidden="false" customHeight="true" outlineLevel="0" collapsed="false">
      <c r="B32" s="24"/>
      <c r="C32" s="21"/>
      <c r="D32" s="24"/>
      <c r="E32" s="25" t="s">
        <v>32</v>
      </c>
      <c r="F32" s="27" t="n">
        <f aca="false">SUM(G32:H32)</f>
        <v>1311</v>
      </c>
      <c r="G32" s="27" t="n">
        <f aca="false">1000-53+90+52+180+42</f>
        <v>1311</v>
      </c>
      <c r="H32" s="27"/>
      <c r="I32" s="27" t="n">
        <f aca="false">SUM(J32:K32)</f>
        <v>1089</v>
      </c>
      <c r="J32" s="27" t="n">
        <f aca="false">1000-53+90+52</f>
        <v>1089</v>
      </c>
      <c r="K32" s="27"/>
    </row>
    <row r="33" customFormat="false" ht="18.75" hidden="false" customHeight="true" outlineLevel="0" collapsed="false">
      <c r="B33" s="24" t="s">
        <v>33</v>
      </c>
      <c r="C33" s="21" t="n">
        <v>1020102</v>
      </c>
      <c r="D33" s="24" t="s">
        <v>26</v>
      </c>
      <c r="E33" s="23" t="s">
        <v>34</v>
      </c>
      <c r="F33" s="19" t="n">
        <f aca="false">SUM(G33:H33)</f>
        <v>9829</v>
      </c>
      <c r="G33" s="19" t="n">
        <v>9829</v>
      </c>
      <c r="H33" s="19"/>
      <c r="I33" s="19" t="n">
        <f aca="false">SUM(J33:K33)</f>
        <v>9829</v>
      </c>
      <c r="J33" s="19" t="n">
        <v>9829</v>
      </c>
      <c r="K33" s="19"/>
    </row>
    <row r="34" customFormat="false" ht="16.5" hidden="false" customHeight="false" outlineLevel="0" collapsed="false">
      <c r="B34" s="24" t="s">
        <v>35</v>
      </c>
      <c r="C34" s="24" t="n">
        <v>1020102</v>
      </c>
      <c r="D34" s="24" t="s">
        <v>26</v>
      </c>
      <c r="E34" s="23" t="s">
        <v>36</v>
      </c>
      <c r="F34" s="19" t="n">
        <f aca="false">SUM(F35:F39)</f>
        <v>27532.2</v>
      </c>
      <c r="G34" s="19" t="n">
        <f aca="false">SUM(G35:G39)</f>
        <v>27532.2</v>
      </c>
      <c r="H34" s="19"/>
      <c r="I34" s="19" t="n">
        <f aca="false">SUM(I35:I39)</f>
        <v>34491.2</v>
      </c>
      <c r="J34" s="19" t="n">
        <f aca="false">SUM(J35:J39)</f>
        <v>34491.2</v>
      </c>
      <c r="K34" s="19"/>
    </row>
    <row r="35" customFormat="false" ht="16.5" hidden="false" customHeight="false" outlineLevel="0" collapsed="false">
      <c r="B35" s="24"/>
      <c r="C35" s="24"/>
      <c r="D35" s="24"/>
      <c r="E35" s="25" t="s">
        <v>37</v>
      </c>
      <c r="F35" s="27" t="n">
        <f aca="false">SUM(G35:H35)</f>
        <v>482.2</v>
      </c>
      <c r="G35" s="27" t="n">
        <f aca="false">500-17.8</f>
        <v>482.2</v>
      </c>
      <c r="H35" s="19"/>
      <c r="I35" s="27" t="n">
        <f aca="false">SUM(J35:K35)</f>
        <v>482.2</v>
      </c>
      <c r="J35" s="27" t="n">
        <f aca="false">500-17.8</f>
        <v>482.2</v>
      </c>
      <c r="K35" s="19"/>
    </row>
    <row r="36" customFormat="false" ht="16.5" hidden="false" customHeight="false" outlineLevel="0" collapsed="false">
      <c r="B36" s="24"/>
      <c r="C36" s="24"/>
      <c r="D36" s="24"/>
      <c r="E36" s="25" t="s">
        <v>38</v>
      </c>
      <c r="F36" s="27" t="n">
        <f aca="false">SUM(G36:H36)</f>
        <v>400</v>
      </c>
      <c r="G36" s="27" t="n">
        <v>400</v>
      </c>
      <c r="H36" s="29"/>
      <c r="I36" s="27" t="n">
        <f aca="false">SUM(J36:K36)</f>
        <v>5000</v>
      </c>
      <c r="J36" s="27" t="n">
        <v>5000</v>
      </c>
      <c r="K36" s="29"/>
    </row>
    <row r="37" customFormat="false" ht="16.5" hidden="false" customHeight="false" outlineLevel="0" collapsed="false">
      <c r="B37" s="24"/>
      <c r="C37" s="24"/>
      <c r="D37" s="24"/>
      <c r="E37" s="25" t="s">
        <v>39</v>
      </c>
      <c r="F37" s="27" t="n">
        <f aca="false">SUM(G37:H37)</f>
        <v>3000</v>
      </c>
      <c r="G37" s="27" t="n">
        <f aca="false">3000</f>
        <v>3000</v>
      </c>
      <c r="H37" s="29"/>
      <c r="I37" s="27" t="n">
        <f aca="false">SUM(J37:K37)</f>
        <v>3000</v>
      </c>
      <c r="J37" s="27" t="n">
        <v>3000</v>
      </c>
      <c r="K37" s="29"/>
    </row>
    <row r="38" customFormat="false" ht="16.5" hidden="false" customHeight="false" outlineLevel="0" collapsed="false">
      <c r="B38" s="24"/>
      <c r="C38" s="24"/>
      <c r="D38" s="24"/>
      <c r="E38" s="25" t="s">
        <v>40</v>
      </c>
      <c r="F38" s="27" t="n">
        <f aca="false">SUM(G38:H38)</f>
        <v>23650</v>
      </c>
      <c r="G38" s="27" t="n">
        <f aca="false">15000+8650</f>
        <v>23650</v>
      </c>
      <c r="H38" s="29"/>
      <c r="I38" s="27" t="n">
        <f aca="false">SUM(J38:K38)</f>
        <v>23650</v>
      </c>
      <c r="J38" s="27" t="n">
        <f aca="false">15000+8650</f>
        <v>23650</v>
      </c>
      <c r="K38" s="29"/>
    </row>
    <row r="39" customFormat="false" ht="18" hidden="true" customHeight="true" outlineLevel="0" collapsed="false">
      <c r="B39" s="24"/>
      <c r="C39" s="24"/>
      <c r="D39" s="24"/>
      <c r="E39" s="25" t="s">
        <v>41</v>
      </c>
      <c r="F39" s="27" t="n">
        <f aca="false">SUM(G39:H39)</f>
        <v>0</v>
      </c>
      <c r="G39" s="27"/>
      <c r="H39" s="29"/>
      <c r="I39" s="27" t="n">
        <f aca="false">SUM(J39:K39)</f>
        <v>2359</v>
      </c>
      <c r="J39" s="27" t="n">
        <v>2359</v>
      </c>
      <c r="K39" s="29"/>
    </row>
    <row r="40" customFormat="false" ht="16.5" hidden="false" customHeight="false" outlineLevel="0" collapsed="false">
      <c r="B40" s="21"/>
      <c r="C40" s="21"/>
      <c r="D40" s="21"/>
      <c r="E40" s="23" t="s">
        <v>42</v>
      </c>
      <c r="F40" s="19" t="n">
        <f aca="false">SUM(F51+F49+F45+F41)</f>
        <v>112303</v>
      </c>
      <c r="G40" s="19" t="n">
        <f aca="false">SUM(G51+G49+G45+G41)</f>
        <v>112303</v>
      </c>
      <c r="H40" s="19"/>
      <c r="I40" s="19" t="n">
        <f aca="false">SUM(I51+I49+I45+I41)</f>
        <v>100838</v>
      </c>
      <c r="J40" s="19" t="n">
        <f aca="false">SUM(J51+J49+J45+J41)</f>
        <v>100838</v>
      </c>
      <c r="K40" s="19"/>
    </row>
    <row r="41" customFormat="false" ht="16.5" hidden="false" customHeight="false" outlineLevel="0" collapsed="false">
      <c r="B41" s="24"/>
      <c r="C41" s="21"/>
      <c r="D41" s="24"/>
      <c r="E41" s="23" t="s">
        <v>43</v>
      </c>
      <c r="F41" s="19" t="n">
        <f aca="false">SUM(F42:F44)</f>
        <v>66561</v>
      </c>
      <c r="G41" s="19" t="n">
        <f aca="false">SUM(G42:G44)</f>
        <v>66561</v>
      </c>
      <c r="H41" s="19"/>
      <c r="I41" s="19" t="n">
        <f aca="false">SUM(I42:I44)</f>
        <v>62588</v>
      </c>
      <c r="J41" s="19" t="n">
        <f aca="false">SUM(J42:J44)</f>
        <v>62588</v>
      </c>
      <c r="K41" s="19"/>
    </row>
    <row r="42" customFormat="false" ht="16.5" hidden="false" customHeight="false" outlineLevel="0" collapsed="false">
      <c r="B42" s="24" t="s">
        <v>44</v>
      </c>
      <c r="C42" s="21" t="n">
        <v>1020102</v>
      </c>
      <c r="D42" s="24" t="s">
        <v>26</v>
      </c>
      <c r="E42" s="25" t="s">
        <v>37</v>
      </c>
      <c r="F42" s="27" t="n">
        <f aca="false">SUM(G42:H42)</f>
        <v>1930</v>
      </c>
      <c r="G42" s="27" t="n">
        <f aca="false">1000-43+973</f>
        <v>1930</v>
      </c>
      <c r="H42" s="19"/>
      <c r="I42" s="27" t="n">
        <f aca="false">SUM(J42:K42)</f>
        <v>957</v>
      </c>
      <c r="J42" s="27" t="n">
        <f aca="false">1000-43</f>
        <v>957</v>
      </c>
      <c r="K42" s="19"/>
    </row>
    <row r="43" customFormat="false" ht="16.5" hidden="false" customHeight="false" outlineLevel="0" collapsed="false">
      <c r="B43" s="24" t="s">
        <v>44</v>
      </c>
      <c r="C43" s="21" t="n">
        <v>1020102</v>
      </c>
      <c r="D43" s="24" t="s">
        <v>26</v>
      </c>
      <c r="E43" s="25" t="s">
        <v>45</v>
      </c>
      <c r="F43" s="27" t="n">
        <f aca="false">SUM(G43:H43)</f>
        <v>17881</v>
      </c>
      <c r="G43" s="27" t="n">
        <f aca="false">15000-119+3000</f>
        <v>17881</v>
      </c>
      <c r="H43" s="27"/>
      <c r="I43" s="27" t="n">
        <f aca="false">SUM(J43:K43)</f>
        <v>14881</v>
      </c>
      <c r="J43" s="27" t="n">
        <f aca="false">15000-119</f>
        <v>14881</v>
      </c>
      <c r="K43" s="27"/>
    </row>
    <row r="44" customFormat="false" ht="16.5" hidden="false" customHeight="false" outlineLevel="0" collapsed="false">
      <c r="B44" s="24" t="s">
        <v>44</v>
      </c>
      <c r="C44" s="21" t="n">
        <v>7951900</v>
      </c>
      <c r="D44" s="24" t="s">
        <v>26</v>
      </c>
      <c r="E44" s="25" t="s">
        <v>46</v>
      </c>
      <c r="F44" s="27" t="n">
        <f aca="false">SUM(G44:H44)</f>
        <v>46750</v>
      </c>
      <c r="G44" s="27" t="n">
        <v>46750</v>
      </c>
      <c r="H44" s="27"/>
      <c r="I44" s="27" t="n">
        <f aca="false">SUM(J44:K44)</f>
        <v>46750</v>
      </c>
      <c r="J44" s="27" t="n">
        <v>46750</v>
      </c>
      <c r="K44" s="27"/>
    </row>
    <row r="45" customFormat="false" ht="16.5" hidden="false" customHeight="false" outlineLevel="0" collapsed="false">
      <c r="B45" s="24"/>
      <c r="C45" s="21"/>
      <c r="D45" s="24"/>
      <c r="E45" s="23" t="s">
        <v>47</v>
      </c>
      <c r="F45" s="19" t="n">
        <f aca="false">SUM(G45:H45)</f>
        <v>44379</v>
      </c>
      <c r="G45" s="19" t="n">
        <f aca="false">SUM(G46:G48)</f>
        <v>44379</v>
      </c>
      <c r="H45" s="19"/>
      <c r="I45" s="19" t="n">
        <f aca="false">SUM(J45:K45)</f>
        <v>37450</v>
      </c>
      <c r="J45" s="19" t="n">
        <f aca="false">SUM(J46:J48)</f>
        <v>37450</v>
      </c>
      <c r="K45" s="19"/>
    </row>
    <row r="46" customFormat="false" ht="16.5" hidden="false" customHeight="false" outlineLevel="0" collapsed="false">
      <c r="B46" s="24" t="s">
        <v>48</v>
      </c>
      <c r="C46" s="21" t="n">
        <v>1020102</v>
      </c>
      <c r="D46" s="24" t="s">
        <v>26</v>
      </c>
      <c r="E46" s="25" t="s">
        <v>37</v>
      </c>
      <c r="F46" s="27" t="n">
        <f aca="false">SUM(G46:H46)</f>
        <v>400</v>
      </c>
      <c r="G46" s="27" t="n">
        <v>400</v>
      </c>
      <c r="H46" s="19"/>
      <c r="I46" s="27" t="n">
        <f aca="false">SUM(J46:K46)</f>
        <v>400</v>
      </c>
      <c r="J46" s="27" t="n">
        <v>400</v>
      </c>
      <c r="K46" s="19"/>
    </row>
    <row r="47" customFormat="false" ht="19.5" hidden="false" customHeight="true" outlineLevel="0" collapsed="false">
      <c r="B47" s="24" t="s">
        <v>48</v>
      </c>
      <c r="C47" s="24" t="s">
        <v>49</v>
      </c>
      <c r="D47" s="24" t="s">
        <v>26</v>
      </c>
      <c r="E47" s="25" t="s">
        <v>50</v>
      </c>
      <c r="F47" s="27" t="n">
        <f aca="false">SUM(G47:H47)</f>
        <v>5000</v>
      </c>
      <c r="G47" s="27" t="n">
        <f aca="false">11000-6000</f>
        <v>5000</v>
      </c>
      <c r="H47" s="19"/>
      <c r="I47" s="27" t="n">
        <f aca="false">SUM(J47:K47)</f>
        <v>11000</v>
      </c>
      <c r="J47" s="27" t="n">
        <v>11000</v>
      </c>
      <c r="K47" s="19"/>
    </row>
    <row r="48" customFormat="false" ht="16.5" hidden="false" customHeight="false" outlineLevel="0" collapsed="false">
      <c r="B48" s="24" t="s">
        <v>48</v>
      </c>
      <c r="C48" s="24" t="s">
        <v>49</v>
      </c>
      <c r="D48" s="24" t="s">
        <v>26</v>
      </c>
      <c r="E48" s="25" t="s">
        <v>51</v>
      </c>
      <c r="F48" s="27" t="n">
        <f aca="false">SUM(G48:H48)</f>
        <v>38979</v>
      </c>
      <c r="G48" s="27" t="n">
        <f aca="false">20750+5300+12929</f>
        <v>38979</v>
      </c>
      <c r="H48" s="19"/>
      <c r="I48" s="27" t="n">
        <f aca="false">SUM(J48:K48)</f>
        <v>26050</v>
      </c>
      <c r="J48" s="27" t="n">
        <f aca="false">20750+5300</f>
        <v>26050</v>
      </c>
      <c r="K48" s="19"/>
    </row>
    <row r="49" customFormat="false" ht="16.5" hidden="false" customHeight="false" outlineLevel="0" collapsed="false">
      <c r="B49" s="24" t="s">
        <v>48</v>
      </c>
      <c r="C49" s="21" t="n">
        <v>1020102</v>
      </c>
      <c r="D49" s="24" t="s">
        <v>26</v>
      </c>
      <c r="E49" s="23" t="s">
        <v>52</v>
      </c>
      <c r="F49" s="19" t="n">
        <f aca="false">SUM(F50)</f>
        <v>642</v>
      </c>
      <c r="G49" s="19" t="n">
        <f aca="false">SUM(G50)</f>
        <v>642</v>
      </c>
      <c r="H49" s="19"/>
      <c r="I49" s="19" t="n">
        <f aca="false">SUM(I50)</f>
        <v>400</v>
      </c>
      <c r="J49" s="19" t="n">
        <f aca="false">SUM(J50)</f>
        <v>400</v>
      </c>
      <c r="K49" s="19"/>
    </row>
    <row r="50" customFormat="false" ht="16.5" hidden="false" customHeight="false" outlineLevel="0" collapsed="false">
      <c r="B50" s="24"/>
      <c r="C50" s="24"/>
      <c r="D50" s="24"/>
      <c r="E50" s="25" t="s">
        <v>37</v>
      </c>
      <c r="F50" s="27" t="n">
        <f aca="false">SUM(G50:H50)</f>
        <v>642</v>
      </c>
      <c r="G50" s="27" t="n">
        <f aca="false">400+242</f>
        <v>642</v>
      </c>
      <c r="H50" s="19"/>
      <c r="I50" s="27" t="n">
        <f aca="false">SUM(J50:K50)</f>
        <v>400</v>
      </c>
      <c r="J50" s="27" t="n">
        <v>400</v>
      </c>
      <c r="K50" s="19"/>
    </row>
    <row r="51" customFormat="false" ht="16.5" hidden="false" customHeight="false" outlineLevel="0" collapsed="false">
      <c r="B51" s="24" t="s">
        <v>53</v>
      </c>
      <c r="C51" s="21" t="n">
        <v>1020102</v>
      </c>
      <c r="D51" s="24" t="s">
        <v>26</v>
      </c>
      <c r="E51" s="23" t="s">
        <v>54</v>
      </c>
      <c r="F51" s="19" t="n">
        <f aca="false">SUM(F52)</f>
        <v>721</v>
      </c>
      <c r="G51" s="19" t="n">
        <f aca="false">SUM(G52)</f>
        <v>721</v>
      </c>
      <c r="H51" s="19"/>
      <c r="I51" s="19" t="n">
        <f aca="false">SUM(I52)</f>
        <v>400</v>
      </c>
      <c r="J51" s="19" t="n">
        <f aca="false">SUM(J52)</f>
        <v>400</v>
      </c>
      <c r="K51" s="19"/>
    </row>
    <row r="52" customFormat="false" ht="16.5" hidden="false" customHeight="false" outlineLevel="0" collapsed="false">
      <c r="B52" s="24"/>
      <c r="C52" s="24"/>
      <c r="D52" s="24"/>
      <c r="E52" s="25" t="s">
        <v>37</v>
      </c>
      <c r="F52" s="27" t="n">
        <f aca="false">SUM(G52:H52)</f>
        <v>721</v>
      </c>
      <c r="G52" s="27" t="n">
        <f aca="false">400+321</f>
        <v>721</v>
      </c>
      <c r="H52" s="19"/>
      <c r="I52" s="27" t="n">
        <f aca="false">SUM(J52:K52)</f>
        <v>400</v>
      </c>
      <c r="J52" s="27" t="n">
        <v>400</v>
      </c>
      <c r="K52" s="19"/>
    </row>
    <row r="53" customFormat="false" ht="16.5" hidden="false" customHeight="false" outlineLevel="0" collapsed="false">
      <c r="B53" s="24" t="s">
        <v>55</v>
      </c>
      <c r="C53" s="21"/>
      <c r="D53" s="24"/>
      <c r="E53" s="23" t="s">
        <v>56</v>
      </c>
      <c r="F53" s="19" t="n">
        <f aca="false">SUM(F54:F59)</f>
        <v>50418.5</v>
      </c>
      <c r="G53" s="19" t="n">
        <f aca="false">SUM(G54:G59)</f>
        <v>39468.5</v>
      </c>
      <c r="H53" s="19" t="n">
        <f aca="false">SUM(H54:H59)</f>
        <v>10950</v>
      </c>
      <c r="I53" s="19" t="n">
        <f aca="false">SUM(I54:I59)</f>
        <v>9907.5</v>
      </c>
      <c r="J53" s="19" t="n">
        <f aca="false">SUM(J54:J59)</f>
        <v>9907.5</v>
      </c>
      <c r="K53" s="19"/>
    </row>
    <row r="54" customFormat="false" ht="16.5" hidden="false" customHeight="false" outlineLevel="0" collapsed="false">
      <c r="B54" s="24" t="s">
        <v>55</v>
      </c>
      <c r="C54" s="21" t="n">
        <v>1020102</v>
      </c>
      <c r="D54" s="24" t="s">
        <v>26</v>
      </c>
      <c r="E54" s="25" t="s">
        <v>37</v>
      </c>
      <c r="F54" s="27" t="n">
        <f aca="false">SUM(G54:H54)</f>
        <v>389.5</v>
      </c>
      <c r="G54" s="27" t="n">
        <f aca="false">400-10.5</f>
        <v>389.5</v>
      </c>
      <c r="H54" s="27"/>
      <c r="I54" s="27" t="n">
        <f aca="false">SUM(J54:K54)</f>
        <v>389.5</v>
      </c>
      <c r="J54" s="27" t="n">
        <f aca="false">400-10.5</f>
        <v>389.5</v>
      </c>
      <c r="K54" s="27"/>
    </row>
    <row r="55" customFormat="false" ht="16.5" hidden="false" customHeight="false" outlineLevel="0" collapsed="false">
      <c r="B55" s="24" t="s">
        <v>55</v>
      </c>
      <c r="C55" s="21" t="n">
        <v>1020102</v>
      </c>
      <c r="D55" s="24" t="s">
        <v>26</v>
      </c>
      <c r="E55" s="25" t="s">
        <v>57</v>
      </c>
      <c r="F55" s="27" t="n">
        <f aca="false">SUM(G55:H55)</f>
        <v>518</v>
      </c>
      <c r="G55" s="27" t="n">
        <v>518</v>
      </c>
      <c r="H55" s="27"/>
      <c r="I55" s="27" t="n">
        <f aca="false">SUM(J55:K55)</f>
        <v>518</v>
      </c>
      <c r="J55" s="27" t="n">
        <v>518</v>
      </c>
      <c r="K55" s="27"/>
    </row>
    <row r="56" customFormat="false" ht="16.5" hidden="false" customHeight="false" outlineLevel="0" collapsed="false">
      <c r="B56" s="24" t="s">
        <v>55</v>
      </c>
      <c r="C56" s="21" t="n">
        <v>1020102</v>
      </c>
      <c r="D56" s="24" t="s">
        <v>26</v>
      </c>
      <c r="E56" s="25" t="s">
        <v>58</v>
      </c>
      <c r="F56" s="27" t="n">
        <f aca="false">SUM(G56:H56)</f>
        <v>9000</v>
      </c>
      <c r="G56" s="27" t="n">
        <v>9000</v>
      </c>
      <c r="H56" s="27"/>
      <c r="I56" s="27" t="n">
        <f aca="false">SUM(J56:K56)</f>
        <v>9000</v>
      </c>
      <c r="J56" s="27" t="n">
        <v>9000</v>
      </c>
      <c r="K56" s="27"/>
    </row>
    <row r="57" customFormat="false" ht="16.5" hidden="false" customHeight="false" outlineLevel="0" collapsed="false">
      <c r="B57" s="24" t="s">
        <v>55</v>
      </c>
      <c r="C57" s="21" t="n">
        <v>5224000</v>
      </c>
      <c r="D57" s="24" t="s">
        <v>26</v>
      </c>
      <c r="E57" s="25" t="s">
        <v>59</v>
      </c>
      <c r="F57" s="27" t="n">
        <f aca="false">SUM(G57:H57)</f>
        <v>13500</v>
      </c>
      <c r="G57" s="27" t="n">
        <v>10210</v>
      </c>
      <c r="H57" s="27" t="n">
        <v>3290</v>
      </c>
      <c r="I57" s="27"/>
      <c r="J57" s="27"/>
      <c r="K57" s="27"/>
    </row>
    <row r="58" customFormat="false" ht="16.5" hidden="false" customHeight="false" outlineLevel="0" collapsed="false">
      <c r="B58" s="24" t="s">
        <v>55</v>
      </c>
      <c r="C58" s="21" t="n">
        <v>5224000</v>
      </c>
      <c r="D58" s="24" t="s">
        <v>26</v>
      </c>
      <c r="E58" s="25" t="s">
        <v>60</v>
      </c>
      <c r="F58" s="27" t="n">
        <f aca="false">SUM(G58:H58)</f>
        <v>13500</v>
      </c>
      <c r="G58" s="27" t="n">
        <v>11180</v>
      </c>
      <c r="H58" s="27" t="n">
        <v>2320</v>
      </c>
      <c r="I58" s="27"/>
      <c r="J58" s="27"/>
      <c r="K58" s="27"/>
    </row>
    <row r="59" customFormat="false" ht="16.5" hidden="false" customHeight="false" outlineLevel="0" collapsed="false">
      <c r="B59" s="24" t="s">
        <v>55</v>
      </c>
      <c r="C59" s="21" t="n">
        <v>5224000</v>
      </c>
      <c r="D59" s="24" t="s">
        <v>26</v>
      </c>
      <c r="E59" s="25" t="s">
        <v>61</v>
      </c>
      <c r="F59" s="27" t="n">
        <f aca="false">SUM(G59:H59)</f>
        <v>13511</v>
      </c>
      <c r="G59" s="27" t="n">
        <v>8171</v>
      </c>
      <c r="H59" s="27" t="n">
        <v>5340</v>
      </c>
      <c r="I59" s="27"/>
      <c r="J59" s="27"/>
      <c r="K59" s="27"/>
    </row>
    <row r="60" customFormat="false" ht="16.5" hidden="false" customHeight="false" outlineLevel="0" collapsed="false">
      <c r="B60" s="24" t="s">
        <v>62</v>
      </c>
      <c r="C60" s="21" t="n">
        <v>1020102</v>
      </c>
      <c r="D60" s="24" t="s">
        <v>26</v>
      </c>
      <c r="E60" s="23" t="s">
        <v>63</v>
      </c>
      <c r="F60" s="19" t="n">
        <f aca="false">SUM(F61)</f>
        <v>300</v>
      </c>
      <c r="G60" s="19" t="n">
        <f aca="false">SUM(G61)</f>
        <v>300</v>
      </c>
      <c r="H60" s="19"/>
      <c r="I60" s="19" t="n">
        <f aca="false">SUM(I61)</f>
        <v>300</v>
      </c>
      <c r="J60" s="19" t="n">
        <f aca="false">SUM(J61)</f>
        <v>300</v>
      </c>
      <c r="K60" s="19"/>
    </row>
    <row r="61" customFormat="false" ht="16.5" hidden="false" customHeight="false" outlineLevel="0" collapsed="false">
      <c r="B61" s="24"/>
      <c r="C61" s="21"/>
      <c r="D61" s="24"/>
      <c r="E61" s="25" t="s">
        <v>37</v>
      </c>
      <c r="F61" s="27" t="n">
        <f aca="false">SUM(G61:H61)</f>
        <v>300</v>
      </c>
      <c r="G61" s="27" t="n">
        <v>300</v>
      </c>
      <c r="H61" s="27"/>
      <c r="I61" s="27" t="n">
        <f aca="false">SUM(J61:K61)</f>
        <v>300</v>
      </c>
      <c r="J61" s="27" t="n">
        <v>300</v>
      </c>
      <c r="K61" s="27"/>
    </row>
    <row r="62" customFormat="false" ht="16.5" hidden="false" customHeight="false" outlineLevel="0" collapsed="false">
      <c r="B62" s="24" t="s">
        <v>64</v>
      </c>
      <c r="C62" s="21" t="n">
        <v>1020102</v>
      </c>
      <c r="D62" s="24" t="s">
        <v>26</v>
      </c>
      <c r="E62" s="23" t="s">
        <v>65</v>
      </c>
      <c r="F62" s="19" t="n">
        <f aca="false">SUM(F63)</f>
        <v>3300</v>
      </c>
      <c r="G62" s="19" t="n">
        <f aca="false">SUM(G63)</f>
        <v>3300</v>
      </c>
      <c r="H62" s="19"/>
      <c r="I62" s="19" t="n">
        <f aca="false">SUM(I63)</f>
        <v>3300</v>
      </c>
      <c r="J62" s="19" t="n">
        <f aca="false">SUM(J63)</f>
        <v>3300</v>
      </c>
      <c r="K62" s="19"/>
    </row>
    <row r="63" customFormat="false" ht="16.5" hidden="false" customHeight="false" outlineLevel="0" collapsed="false">
      <c r="B63" s="24"/>
      <c r="C63" s="21"/>
      <c r="D63" s="24"/>
      <c r="E63" s="25" t="s">
        <v>37</v>
      </c>
      <c r="F63" s="27" t="n">
        <f aca="false">SUM(G63:H63)</f>
        <v>3300</v>
      </c>
      <c r="G63" s="27" t="n">
        <f aca="false">SUM(G65:G67)</f>
        <v>3300</v>
      </c>
      <c r="H63" s="27"/>
      <c r="I63" s="27" t="n">
        <f aca="false">SUM(J63:K63)</f>
        <v>3300</v>
      </c>
      <c r="J63" s="27" t="n">
        <f aca="false">SUM(J65:J67)</f>
        <v>3300</v>
      </c>
      <c r="K63" s="27"/>
    </row>
    <row r="64" customFormat="false" ht="16.5" hidden="false" customHeight="false" outlineLevel="0" collapsed="false">
      <c r="B64" s="24"/>
      <c r="C64" s="21"/>
      <c r="D64" s="24"/>
      <c r="E64" s="25" t="s">
        <v>12</v>
      </c>
      <c r="F64" s="27"/>
      <c r="G64" s="27"/>
      <c r="H64" s="27"/>
      <c r="I64" s="27"/>
      <c r="J64" s="27"/>
      <c r="K64" s="27"/>
    </row>
    <row r="65" customFormat="false" ht="16.5" hidden="false" customHeight="false" outlineLevel="0" collapsed="false">
      <c r="B65" s="24"/>
      <c r="C65" s="21"/>
      <c r="D65" s="24"/>
      <c r="E65" s="25" t="s">
        <v>66</v>
      </c>
      <c r="F65" s="27" t="n">
        <f aca="false">SUM(G65:H65)</f>
        <v>2500</v>
      </c>
      <c r="G65" s="27" t="n">
        <v>2500</v>
      </c>
      <c r="H65" s="27"/>
      <c r="I65" s="27" t="n">
        <f aca="false">SUM(J65:K65)</f>
        <v>2500</v>
      </c>
      <c r="J65" s="27" t="n">
        <v>2500</v>
      </c>
      <c r="K65" s="27"/>
    </row>
    <row r="66" s="30" customFormat="true" ht="16.5" hidden="false" customHeight="false" outlineLevel="0" collapsed="false">
      <c r="B66" s="31"/>
      <c r="C66" s="32"/>
      <c r="D66" s="31"/>
      <c r="E66" s="25" t="s">
        <v>67</v>
      </c>
      <c r="F66" s="27" t="n">
        <f aca="false">SUM(G66:H66)</f>
        <v>400</v>
      </c>
      <c r="G66" s="27" t="n">
        <v>400</v>
      </c>
      <c r="H66" s="33"/>
      <c r="I66" s="27" t="n">
        <f aca="false">SUM(J66:K66)</f>
        <v>400</v>
      </c>
      <c r="J66" s="27" t="n">
        <v>400</v>
      </c>
      <c r="K66" s="33"/>
    </row>
    <row r="67" s="30" customFormat="true" ht="19.5" hidden="false" customHeight="true" outlineLevel="0" collapsed="false">
      <c r="B67" s="31"/>
      <c r="C67" s="32"/>
      <c r="D67" s="31"/>
      <c r="E67" s="25" t="s">
        <v>68</v>
      </c>
      <c r="F67" s="27" t="n">
        <f aca="false">SUM(G67:H67)</f>
        <v>400</v>
      </c>
      <c r="G67" s="27" t="n">
        <v>400</v>
      </c>
      <c r="H67" s="33"/>
      <c r="I67" s="27" t="n">
        <f aca="false">SUM(J67:K67)</f>
        <v>400</v>
      </c>
      <c r="J67" s="27" t="n">
        <v>400</v>
      </c>
      <c r="K67" s="33"/>
    </row>
    <row r="68" customFormat="false" ht="16.5" hidden="false" customHeight="false" outlineLevel="0" collapsed="false">
      <c r="B68" s="21"/>
      <c r="C68" s="21"/>
      <c r="D68" s="21"/>
      <c r="E68" s="23" t="s">
        <v>69</v>
      </c>
      <c r="F68" s="19" t="n">
        <f aca="false">SUM(F69+F75)</f>
        <v>172151.3</v>
      </c>
      <c r="G68" s="19" t="n">
        <f aca="false">SUM(G69+G75)</f>
        <v>172151.3</v>
      </c>
      <c r="H68" s="19"/>
      <c r="I68" s="19" t="n">
        <f aca="false">SUM(I69+I75)</f>
        <v>154328.3</v>
      </c>
      <c r="J68" s="19" t="n">
        <f aca="false">SUM(J69+J75)</f>
        <v>154328.3</v>
      </c>
      <c r="K68" s="19"/>
    </row>
    <row r="69" customFormat="false" ht="16.5" hidden="false" customHeight="false" outlineLevel="0" collapsed="false">
      <c r="B69" s="24"/>
      <c r="C69" s="21"/>
      <c r="D69" s="24"/>
      <c r="E69" s="23" t="s">
        <v>70</v>
      </c>
      <c r="F69" s="19" t="n">
        <f aca="false">SUM(F70:F74)</f>
        <v>18054</v>
      </c>
      <c r="G69" s="19" t="n">
        <f aca="false">SUM(G70:G74)</f>
        <v>18054</v>
      </c>
      <c r="H69" s="19"/>
      <c r="I69" s="19" t="n">
        <f aca="false">SUM(I70:I74)</f>
        <v>16843</v>
      </c>
      <c r="J69" s="19" t="n">
        <f aca="false">SUM(J70:J74)</f>
        <v>16843</v>
      </c>
      <c r="K69" s="19"/>
    </row>
    <row r="70" s="34" customFormat="true" ht="15.75" hidden="false" customHeight="true" outlineLevel="0" collapsed="false">
      <c r="B70" s="24" t="s">
        <v>71</v>
      </c>
      <c r="C70" s="24" t="s">
        <v>72</v>
      </c>
      <c r="D70" s="24" t="s">
        <v>26</v>
      </c>
      <c r="E70" s="25" t="s">
        <v>73</v>
      </c>
      <c r="F70" s="27" t="n">
        <f aca="false">SUM(G70:H70)</f>
        <v>9000</v>
      </c>
      <c r="G70" s="27" t="n">
        <v>9000</v>
      </c>
      <c r="H70" s="35"/>
      <c r="I70" s="27" t="n">
        <f aca="false">SUM(J70:K70)</f>
        <v>9000</v>
      </c>
      <c r="J70" s="27" t="n">
        <v>9000</v>
      </c>
      <c r="K70" s="35"/>
    </row>
    <row r="71" s="34" customFormat="true" ht="15.75" hidden="false" customHeight="true" outlineLevel="0" collapsed="false">
      <c r="B71" s="24" t="s">
        <v>71</v>
      </c>
      <c r="C71" s="21" t="n">
        <v>1020102</v>
      </c>
      <c r="D71" s="24" t="s">
        <v>26</v>
      </c>
      <c r="E71" s="25" t="s">
        <v>74</v>
      </c>
      <c r="F71" s="27" t="n">
        <f aca="false">SUM(G71:H71)</f>
        <v>5898</v>
      </c>
      <c r="G71" s="27" t="n">
        <f aca="false">6000-77-25</f>
        <v>5898</v>
      </c>
      <c r="H71" s="35"/>
      <c r="I71" s="27" t="n">
        <f aca="false">SUM(J71:K71)</f>
        <v>5898</v>
      </c>
      <c r="J71" s="27" t="n">
        <f aca="false">6000-77-25</f>
        <v>5898</v>
      </c>
      <c r="K71" s="35"/>
    </row>
    <row r="72" s="34" customFormat="true" ht="16.5" hidden="false" customHeight="true" outlineLevel="0" collapsed="false">
      <c r="B72" s="24" t="s">
        <v>71</v>
      </c>
      <c r="C72" s="21" t="n">
        <v>1020102</v>
      </c>
      <c r="D72" s="24" t="s">
        <v>26</v>
      </c>
      <c r="E72" s="25" t="s">
        <v>75</v>
      </c>
      <c r="F72" s="27" t="n">
        <f aca="false">SUM(G72:H72)</f>
        <v>1000</v>
      </c>
      <c r="G72" s="27" t="n">
        <v>1000</v>
      </c>
      <c r="H72" s="35"/>
      <c r="I72" s="27" t="n">
        <f aca="false">SUM(J72:K72)</f>
        <v>1000</v>
      </c>
      <c r="J72" s="27" t="n">
        <v>1000</v>
      </c>
      <c r="K72" s="35"/>
    </row>
    <row r="73" customFormat="false" ht="16.5" hidden="false" customHeight="true" outlineLevel="0" collapsed="false">
      <c r="B73" s="24" t="s">
        <v>71</v>
      </c>
      <c r="C73" s="21" t="n">
        <v>1020102</v>
      </c>
      <c r="D73" s="24" t="s">
        <v>26</v>
      </c>
      <c r="E73" s="25" t="s">
        <v>76</v>
      </c>
      <c r="F73" s="27" t="n">
        <f aca="false">SUM(G73:H73)</f>
        <v>656</v>
      </c>
      <c r="G73" s="27" t="n">
        <f aca="false">1000-55-289</f>
        <v>656</v>
      </c>
      <c r="H73" s="35"/>
      <c r="I73" s="27" t="n">
        <f aca="false">SUM(J73:K73)</f>
        <v>945</v>
      </c>
      <c r="J73" s="27" t="n">
        <f aca="false">1000-55</f>
        <v>945</v>
      </c>
      <c r="K73" s="35"/>
    </row>
    <row r="74" s="34" customFormat="true" ht="16.5" hidden="false" customHeight="true" outlineLevel="0" collapsed="false">
      <c r="B74" s="24" t="s">
        <v>71</v>
      </c>
      <c r="C74" s="21" t="n">
        <v>1020102</v>
      </c>
      <c r="D74" s="24" t="s">
        <v>26</v>
      </c>
      <c r="E74" s="25" t="s">
        <v>77</v>
      </c>
      <c r="F74" s="27" t="n">
        <f aca="false">SUM(G74:H74)</f>
        <v>1500</v>
      </c>
      <c r="G74" s="27" t="n">
        <v>1500</v>
      </c>
      <c r="H74" s="35"/>
      <c r="I74" s="27"/>
      <c r="J74" s="27"/>
      <c r="K74" s="35"/>
    </row>
    <row r="75" customFormat="false" ht="16.5" hidden="false" customHeight="false" outlineLevel="0" collapsed="false">
      <c r="B75" s="24"/>
      <c r="C75" s="21"/>
      <c r="D75" s="24"/>
      <c r="E75" s="23" t="s">
        <v>78</v>
      </c>
      <c r="F75" s="19" t="n">
        <f aca="false">F76+F81+F82+F86+F87+F88+F89+F90+F91+F92+F93+F94+F95+F96+F97+F98+F108+F109+F110+F107</f>
        <v>154097.3</v>
      </c>
      <c r="G75" s="19" t="n">
        <f aca="false">G76+G81+G82+G86+G87+G88+G89+G90+G91+G92+G93+G94+G95+G96+G97+G98+G108+G109+G110+G107</f>
        <v>154097.3</v>
      </c>
      <c r="H75" s="19"/>
      <c r="I75" s="19" t="n">
        <f aca="false">I76+I81+I82+I86+I87+I88+I89+I90+I91+I92+I93+I94+I95+I96+I97+I98+I108+I109+I110+I107</f>
        <v>137485.3</v>
      </c>
      <c r="J75" s="19" t="n">
        <f aca="false">J76+J81+J82+J86+J87+J88+J89+J90+J91+J92+J93+J94+J95+J96+J97+J98+J108+J109+J110+J107</f>
        <v>137485.3</v>
      </c>
      <c r="K75" s="19" t="n">
        <f aca="false">K76+K81+K82+K86+K87+K88+K89+K90+K91+K92+K93+K94+K95+K96+K97+K98+K108+K109+K110+K107</f>
        <v>0</v>
      </c>
    </row>
    <row r="76" customFormat="false" ht="16.5" hidden="false" customHeight="false" outlineLevel="0" collapsed="false">
      <c r="B76" s="24" t="s">
        <v>79</v>
      </c>
      <c r="C76" s="24" t="n">
        <v>1020102</v>
      </c>
      <c r="D76" s="24" t="s">
        <v>26</v>
      </c>
      <c r="E76" s="23" t="s">
        <v>80</v>
      </c>
      <c r="F76" s="19" t="n">
        <f aca="false">SUM(F78:F80)</f>
        <v>50410</v>
      </c>
      <c r="G76" s="19" t="n">
        <f aca="false">SUM(G78:G80)</f>
        <v>50410</v>
      </c>
      <c r="H76" s="27"/>
      <c r="I76" s="19" t="n">
        <f aca="false">SUM(I78:I80)</f>
        <v>58935</v>
      </c>
      <c r="J76" s="19" t="n">
        <f aca="false">SUM(J78:J80)</f>
        <v>58935</v>
      </c>
      <c r="K76" s="27"/>
    </row>
    <row r="77" customFormat="false" ht="16.5" hidden="false" customHeight="false" outlineLevel="0" collapsed="false">
      <c r="B77" s="24"/>
      <c r="C77" s="24"/>
      <c r="D77" s="24"/>
      <c r="E77" s="25" t="s">
        <v>12</v>
      </c>
      <c r="F77" s="19"/>
      <c r="G77" s="19"/>
      <c r="H77" s="27"/>
      <c r="I77" s="19"/>
      <c r="J77" s="19"/>
      <c r="K77" s="27"/>
    </row>
    <row r="78" customFormat="false" ht="35.25" hidden="false" customHeight="true" outlineLevel="0" collapsed="false">
      <c r="B78" s="24"/>
      <c r="C78" s="24"/>
      <c r="D78" s="24"/>
      <c r="E78" s="25" t="s">
        <v>81</v>
      </c>
      <c r="F78" s="27" t="n">
        <f aca="false">SUM(G78:H78)</f>
        <v>21471</v>
      </c>
      <c r="G78" s="27" t="n">
        <f aca="false">30000-4-13025+4500</f>
        <v>21471</v>
      </c>
      <c r="H78" s="27"/>
      <c r="I78" s="27" t="n">
        <f aca="false">SUM(J78:K78)</f>
        <v>29996</v>
      </c>
      <c r="J78" s="27" t="n">
        <f aca="false">30000-4</f>
        <v>29996</v>
      </c>
      <c r="K78" s="27"/>
    </row>
    <row r="79" customFormat="false" ht="21" hidden="false" customHeight="true" outlineLevel="0" collapsed="false">
      <c r="B79" s="24"/>
      <c r="C79" s="24"/>
      <c r="D79" s="24"/>
      <c r="E79" s="25" t="s">
        <v>82</v>
      </c>
      <c r="F79" s="27" t="n">
        <f aca="false">SUM(G79:H79)</f>
        <v>14960</v>
      </c>
      <c r="G79" s="27" t="n">
        <f aca="false">15000-40</f>
        <v>14960</v>
      </c>
      <c r="H79" s="27"/>
      <c r="I79" s="27" t="n">
        <f aca="false">SUM(J79:K79)</f>
        <v>14960</v>
      </c>
      <c r="J79" s="27" t="n">
        <f aca="false">15000-40</f>
        <v>14960</v>
      </c>
      <c r="K79" s="27"/>
    </row>
    <row r="80" customFormat="false" ht="37.5" hidden="false" customHeight="true" outlineLevel="0" collapsed="false">
      <c r="B80" s="24"/>
      <c r="C80" s="24"/>
      <c r="D80" s="24"/>
      <c r="E80" s="25" t="s">
        <v>83</v>
      </c>
      <c r="F80" s="27" t="n">
        <f aca="false">SUM(G80:H80)</f>
        <v>13979</v>
      </c>
      <c r="G80" s="27" t="n">
        <f aca="false">14000-12-9</f>
        <v>13979</v>
      </c>
      <c r="H80" s="27"/>
      <c r="I80" s="27" t="n">
        <f aca="false">SUM(J80:K80)</f>
        <v>13979</v>
      </c>
      <c r="J80" s="27" t="n">
        <f aca="false">14000-12-9</f>
        <v>13979</v>
      </c>
      <c r="K80" s="27"/>
    </row>
    <row r="81" customFormat="false" ht="34.5" hidden="false" customHeight="true" outlineLevel="0" collapsed="false">
      <c r="B81" s="24" t="s">
        <v>79</v>
      </c>
      <c r="C81" s="24" t="n">
        <v>1020102</v>
      </c>
      <c r="D81" s="24" t="s">
        <v>26</v>
      </c>
      <c r="E81" s="23" t="s">
        <v>84</v>
      </c>
      <c r="F81" s="19" t="n">
        <f aca="false">SUM(G81:H81)</f>
        <v>2500</v>
      </c>
      <c r="G81" s="19" t="n">
        <v>2500</v>
      </c>
      <c r="H81" s="27"/>
      <c r="I81" s="19" t="n">
        <f aca="false">SUM(J81:K81)</f>
        <v>2500</v>
      </c>
      <c r="J81" s="19" t="n">
        <v>2500</v>
      </c>
      <c r="K81" s="27"/>
    </row>
    <row r="82" customFormat="false" ht="49.5" hidden="false" customHeight="true" outlineLevel="0" collapsed="false">
      <c r="B82" s="24" t="s">
        <v>79</v>
      </c>
      <c r="C82" s="24" t="s">
        <v>85</v>
      </c>
      <c r="D82" s="24" t="s">
        <v>26</v>
      </c>
      <c r="E82" s="23" t="s">
        <v>86</v>
      </c>
      <c r="F82" s="19" t="n">
        <f aca="false">SUM(F83:F85)</f>
        <v>13463.3</v>
      </c>
      <c r="G82" s="19" t="n">
        <f aca="false">SUM(G83:G85)</f>
        <v>13463.3</v>
      </c>
      <c r="H82" s="19"/>
      <c r="I82" s="19" t="n">
        <f aca="false">SUM(I83:I85)</f>
        <v>12026.3</v>
      </c>
      <c r="J82" s="19" t="n">
        <f aca="false">SUM(J83:J85)</f>
        <v>12026.3</v>
      </c>
      <c r="K82" s="19"/>
    </row>
    <row r="83" customFormat="false" ht="21" hidden="false" customHeight="true" outlineLevel="0" collapsed="false">
      <c r="B83" s="36"/>
      <c r="C83" s="36"/>
      <c r="D83" s="36"/>
      <c r="E83" s="37" t="s">
        <v>87</v>
      </c>
      <c r="F83" s="27" t="n">
        <f aca="false">SUM(G83:H83)</f>
        <v>3220</v>
      </c>
      <c r="G83" s="27" t="n">
        <v>3220</v>
      </c>
      <c r="H83" s="27"/>
      <c r="I83" s="27" t="n">
        <f aca="false">SUM(J83:K83)</f>
        <v>3220</v>
      </c>
      <c r="J83" s="27" t="n">
        <v>3220</v>
      </c>
      <c r="K83" s="27"/>
    </row>
    <row r="84" customFormat="false" ht="16.5" hidden="false" customHeight="false" outlineLevel="0" collapsed="false">
      <c r="B84" s="36"/>
      <c r="C84" s="36"/>
      <c r="D84" s="36"/>
      <c r="E84" s="25" t="s">
        <v>88</v>
      </c>
      <c r="F84" s="27" t="n">
        <f aca="false">SUM(G84:H84)</f>
        <v>3751</v>
      </c>
      <c r="G84" s="27" t="n">
        <v>3751</v>
      </c>
      <c r="H84" s="27"/>
      <c r="I84" s="27" t="n">
        <f aca="false">SUM(J84:K84)</f>
        <v>3751</v>
      </c>
      <c r="J84" s="27" t="n">
        <v>3751</v>
      </c>
      <c r="K84" s="27"/>
    </row>
    <row r="85" customFormat="false" ht="16.5" hidden="false" customHeight="false" outlineLevel="0" collapsed="false">
      <c r="B85" s="36"/>
      <c r="C85" s="36"/>
      <c r="D85" s="36"/>
      <c r="E85" s="25" t="s">
        <v>89</v>
      </c>
      <c r="F85" s="27" t="n">
        <f aca="false">SUM(G85:H85)</f>
        <v>6492.3</v>
      </c>
      <c r="G85" s="27" t="n">
        <f aca="false">5000+55.3+1437</f>
        <v>6492.3</v>
      </c>
      <c r="H85" s="27"/>
      <c r="I85" s="27" t="n">
        <f aca="false">SUM(J85:K85)</f>
        <v>5055.3</v>
      </c>
      <c r="J85" s="27" t="n">
        <f aca="false">5000+55.3</f>
        <v>5055.3</v>
      </c>
      <c r="K85" s="27"/>
    </row>
    <row r="86" customFormat="false" ht="16.5" hidden="false" customHeight="false" outlineLevel="0" collapsed="false">
      <c r="B86" s="24" t="s">
        <v>79</v>
      </c>
      <c r="C86" s="24" t="n">
        <v>1020102</v>
      </c>
      <c r="D86" s="24" t="s">
        <v>26</v>
      </c>
      <c r="E86" s="23" t="s">
        <v>90</v>
      </c>
      <c r="F86" s="19" t="n">
        <f aca="false">SUM(G86)</f>
        <v>5000</v>
      </c>
      <c r="G86" s="19" t="n">
        <v>5000</v>
      </c>
      <c r="H86" s="19"/>
      <c r="I86" s="19" t="n">
        <f aca="false">SUM(J86)</f>
        <v>5000</v>
      </c>
      <c r="J86" s="19" t="n">
        <v>5000</v>
      </c>
      <c r="K86" s="19"/>
    </row>
    <row r="87" customFormat="false" ht="16.5" hidden="false" customHeight="false" outlineLevel="0" collapsed="false">
      <c r="B87" s="24" t="s">
        <v>79</v>
      </c>
      <c r="C87" s="24" t="n">
        <v>1020102</v>
      </c>
      <c r="D87" s="24" t="s">
        <v>26</v>
      </c>
      <c r="E87" s="23" t="s">
        <v>91</v>
      </c>
      <c r="F87" s="19" t="n">
        <f aca="false">SUM(G87:H87)</f>
        <v>1066</v>
      </c>
      <c r="G87" s="19" t="n">
        <f aca="false">1000+463-364-33</f>
        <v>1066</v>
      </c>
      <c r="H87" s="27"/>
      <c r="I87" s="19" t="n">
        <f aca="false">SUM(J87:K87)</f>
        <v>1066</v>
      </c>
      <c r="J87" s="19" t="n">
        <f aca="false">1000+463-364-33</f>
        <v>1066</v>
      </c>
      <c r="K87" s="27"/>
    </row>
    <row r="88" customFormat="false" ht="16.5" hidden="false" customHeight="false" outlineLevel="0" collapsed="false">
      <c r="B88" s="24" t="s">
        <v>79</v>
      </c>
      <c r="C88" s="24" t="n">
        <v>1020102</v>
      </c>
      <c r="D88" s="24" t="s">
        <v>26</v>
      </c>
      <c r="E88" s="23" t="s">
        <v>92</v>
      </c>
      <c r="F88" s="19" t="n">
        <f aca="false">SUM(G88:H88)</f>
        <v>1358</v>
      </c>
      <c r="G88" s="19" t="n">
        <f aca="false">1500-79-63</f>
        <v>1358</v>
      </c>
      <c r="H88" s="27"/>
      <c r="I88" s="19" t="n">
        <f aca="false">SUM(J88:K88)</f>
        <v>1358</v>
      </c>
      <c r="J88" s="19" t="n">
        <f aca="false">1500-79-63</f>
        <v>1358</v>
      </c>
      <c r="K88" s="27"/>
    </row>
    <row r="89" customFormat="false" ht="18.75" hidden="false" customHeight="true" outlineLevel="0" collapsed="false">
      <c r="B89" s="24" t="s">
        <v>79</v>
      </c>
      <c r="C89" s="24" t="s">
        <v>93</v>
      </c>
      <c r="D89" s="24" t="s">
        <v>26</v>
      </c>
      <c r="E89" s="23" t="s">
        <v>94</v>
      </c>
      <c r="F89" s="19" t="n">
        <f aca="false">SUM(G89:H89)</f>
        <v>7000</v>
      </c>
      <c r="G89" s="19" t="n">
        <v>7000</v>
      </c>
      <c r="H89" s="19"/>
      <c r="I89" s="19" t="n">
        <f aca="false">SUM(J89:K89)</f>
        <v>7000</v>
      </c>
      <c r="J89" s="19" t="n">
        <v>7000</v>
      </c>
      <c r="K89" s="19"/>
    </row>
    <row r="90" customFormat="false" ht="18.75" hidden="false" customHeight="true" outlineLevel="0" collapsed="false">
      <c r="B90" s="24" t="s">
        <v>79</v>
      </c>
      <c r="C90" s="24" t="n">
        <v>1020102</v>
      </c>
      <c r="D90" s="24" t="s">
        <v>26</v>
      </c>
      <c r="E90" s="23" t="s">
        <v>95</v>
      </c>
      <c r="F90" s="19" t="n">
        <f aca="false">SUM(G90:H90)</f>
        <v>1000</v>
      </c>
      <c r="G90" s="19" t="n">
        <v>1000</v>
      </c>
      <c r="H90" s="27"/>
      <c r="I90" s="19" t="n">
        <f aca="false">SUM(J90:K90)</f>
        <v>1000</v>
      </c>
      <c r="J90" s="19" t="n">
        <v>1000</v>
      </c>
      <c r="K90" s="27"/>
    </row>
    <row r="91" s="30" customFormat="true" ht="30" hidden="false" customHeight="true" outlineLevel="0" collapsed="false">
      <c r="B91" s="24" t="s">
        <v>79</v>
      </c>
      <c r="C91" s="24" t="n">
        <v>1020102</v>
      </c>
      <c r="D91" s="24" t="s">
        <v>26</v>
      </c>
      <c r="E91" s="23" t="s">
        <v>96</v>
      </c>
      <c r="F91" s="19" t="n">
        <f aca="false">SUM(G91:H91)</f>
        <v>300</v>
      </c>
      <c r="G91" s="19" t="n">
        <v>300</v>
      </c>
      <c r="H91" s="33"/>
      <c r="I91" s="19" t="n">
        <f aca="false">SUM(J91:K91)</f>
        <v>300</v>
      </c>
      <c r="J91" s="19" t="n">
        <v>300</v>
      </c>
      <c r="K91" s="33"/>
    </row>
    <row r="92" s="30" customFormat="true" ht="31.5" hidden="false" customHeight="true" outlineLevel="0" collapsed="false">
      <c r="B92" s="24" t="s">
        <v>79</v>
      </c>
      <c r="C92" s="24" t="n">
        <v>1020102</v>
      </c>
      <c r="D92" s="24" t="s">
        <v>26</v>
      </c>
      <c r="E92" s="23" t="s">
        <v>97</v>
      </c>
      <c r="F92" s="19" t="n">
        <f aca="false">SUM(G92:H92)</f>
        <v>275</v>
      </c>
      <c r="G92" s="19" t="n">
        <f aca="false">350-20-55</f>
        <v>275</v>
      </c>
      <c r="H92" s="33"/>
      <c r="I92" s="19" t="n">
        <f aca="false">SUM(J92:K92)</f>
        <v>275</v>
      </c>
      <c r="J92" s="19" t="n">
        <f aca="false">350-20-55</f>
        <v>275</v>
      </c>
      <c r="K92" s="33"/>
    </row>
    <row r="93" s="30" customFormat="true" ht="39" hidden="false" customHeight="true" outlineLevel="0" collapsed="false">
      <c r="B93" s="24" t="s">
        <v>79</v>
      </c>
      <c r="C93" s="24" t="n">
        <v>1020102</v>
      </c>
      <c r="D93" s="24" t="s">
        <v>26</v>
      </c>
      <c r="E93" s="23" t="s">
        <v>98</v>
      </c>
      <c r="F93" s="19" t="n">
        <f aca="false">SUM(G93:H93)</f>
        <v>200</v>
      </c>
      <c r="G93" s="19" t="n">
        <v>200</v>
      </c>
      <c r="H93" s="33"/>
      <c r="I93" s="19" t="n">
        <f aca="false">SUM(J93:K93)</f>
        <v>200</v>
      </c>
      <c r="J93" s="19" t="n">
        <v>200</v>
      </c>
      <c r="K93" s="33"/>
    </row>
    <row r="94" s="30" customFormat="true" ht="18.75" hidden="false" customHeight="true" outlineLevel="0" collapsed="false">
      <c r="B94" s="24" t="s">
        <v>79</v>
      </c>
      <c r="C94" s="24" t="n">
        <v>1020102</v>
      </c>
      <c r="D94" s="24" t="s">
        <v>26</v>
      </c>
      <c r="E94" s="23" t="s">
        <v>99</v>
      </c>
      <c r="F94" s="19" t="n">
        <f aca="false">SUM(G94:H94)</f>
        <v>500</v>
      </c>
      <c r="G94" s="19" t="n">
        <v>500</v>
      </c>
      <c r="H94" s="33"/>
      <c r="I94" s="19" t="n">
        <f aca="false">SUM(J94:K94)</f>
        <v>500</v>
      </c>
      <c r="J94" s="19" t="n">
        <v>500</v>
      </c>
      <c r="K94" s="33"/>
    </row>
    <row r="95" s="30" customFormat="true" ht="16.5" hidden="false" customHeight="true" outlineLevel="0" collapsed="false">
      <c r="B95" s="24" t="s">
        <v>79</v>
      </c>
      <c r="C95" s="24" t="n">
        <v>1020102</v>
      </c>
      <c r="D95" s="24" t="s">
        <v>26</v>
      </c>
      <c r="E95" s="23" t="s">
        <v>100</v>
      </c>
      <c r="F95" s="19" t="n">
        <f aca="false">SUM(G95:H95)</f>
        <v>4000</v>
      </c>
      <c r="G95" s="19" t="n">
        <v>4000</v>
      </c>
      <c r="H95" s="33"/>
      <c r="I95" s="19" t="n">
        <f aca="false">SUM(J95:K95)</f>
        <v>4000</v>
      </c>
      <c r="J95" s="19" t="n">
        <v>4000</v>
      </c>
      <c r="K95" s="33"/>
    </row>
    <row r="96" s="30" customFormat="true" ht="17.25" hidden="false" customHeight="true" outlineLevel="0" collapsed="false">
      <c r="B96" s="24" t="s">
        <v>79</v>
      </c>
      <c r="C96" s="24" t="n">
        <v>1020102</v>
      </c>
      <c r="D96" s="24" t="s">
        <v>26</v>
      </c>
      <c r="E96" s="23" t="s">
        <v>101</v>
      </c>
      <c r="F96" s="19" t="n">
        <f aca="false">SUM(G96:H96)</f>
        <v>2000</v>
      </c>
      <c r="G96" s="19" t="n">
        <v>2000</v>
      </c>
      <c r="H96" s="33"/>
      <c r="I96" s="19" t="n">
        <f aca="false">SUM(J96:K96)</f>
        <v>2000</v>
      </c>
      <c r="J96" s="19" t="n">
        <v>2000</v>
      </c>
      <c r="K96" s="33"/>
    </row>
    <row r="97" customFormat="false" ht="24" hidden="false" customHeight="true" outlineLevel="0" collapsed="false">
      <c r="B97" s="24" t="s">
        <v>79</v>
      </c>
      <c r="C97" s="24" t="n">
        <v>1020102</v>
      </c>
      <c r="D97" s="24" t="s">
        <v>26</v>
      </c>
      <c r="E97" s="23" t="s">
        <v>102</v>
      </c>
      <c r="F97" s="19" t="n">
        <f aca="false">SUM(G97:H97)</f>
        <v>4000</v>
      </c>
      <c r="G97" s="19" t="n">
        <v>4000</v>
      </c>
      <c r="H97" s="27"/>
      <c r="I97" s="19" t="n">
        <f aca="false">SUM(J97:K97)</f>
        <v>4000</v>
      </c>
      <c r="J97" s="19" t="n">
        <v>4000</v>
      </c>
      <c r="K97" s="27"/>
    </row>
    <row r="98" customFormat="false" ht="16.5" hidden="false" customHeight="false" outlineLevel="0" collapsed="false">
      <c r="B98" s="24" t="s">
        <v>79</v>
      </c>
      <c r="C98" s="24" t="n">
        <v>1020102</v>
      </c>
      <c r="D98" s="24" t="s">
        <v>26</v>
      </c>
      <c r="E98" s="23" t="s">
        <v>103</v>
      </c>
      <c r="F98" s="19" t="n">
        <f aca="false">SUM(F100:F106)</f>
        <v>10000</v>
      </c>
      <c r="G98" s="19" t="n">
        <f aca="false">SUM(G100:G106)</f>
        <v>10000</v>
      </c>
      <c r="H98" s="19"/>
      <c r="I98" s="19" t="n">
        <f aca="false">SUM(I100:I106)</f>
        <v>11300</v>
      </c>
      <c r="J98" s="19" t="n">
        <f aca="false">SUM(J100:J106)</f>
        <v>11300</v>
      </c>
      <c r="K98" s="19"/>
    </row>
    <row r="99" customFormat="false" ht="12.75" hidden="false" customHeight="true" outlineLevel="0" collapsed="false">
      <c r="B99" s="24"/>
      <c r="C99" s="24"/>
      <c r="D99" s="24"/>
      <c r="E99" s="25" t="s">
        <v>12</v>
      </c>
      <c r="F99" s="19"/>
      <c r="G99" s="19"/>
      <c r="H99" s="19"/>
      <c r="I99" s="19"/>
      <c r="J99" s="19"/>
      <c r="K99" s="19"/>
    </row>
    <row r="100" customFormat="false" ht="16.5" hidden="false" customHeight="false" outlineLevel="0" collapsed="false">
      <c r="B100" s="36"/>
      <c r="C100" s="38"/>
      <c r="D100" s="36"/>
      <c r="E100" s="25" t="s">
        <v>104</v>
      </c>
      <c r="F100" s="27" t="n">
        <f aca="false">SUM(G100:H100)</f>
        <v>14</v>
      </c>
      <c r="G100" s="27" t="n">
        <f aca="false">1500-1486</f>
        <v>14</v>
      </c>
      <c r="H100" s="27"/>
      <c r="I100" s="27" t="n">
        <f aca="false">SUM(J100:K100)</f>
        <v>1500</v>
      </c>
      <c r="J100" s="27" t="n">
        <v>1500</v>
      </c>
      <c r="K100" s="27"/>
    </row>
    <row r="101" customFormat="false" ht="16.5" hidden="false" customHeight="false" outlineLevel="0" collapsed="false">
      <c r="B101" s="36"/>
      <c r="C101" s="38"/>
      <c r="D101" s="36"/>
      <c r="E101" s="25" t="s">
        <v>105</v>
      </c>
      <c r="F101" s="27" t="n">
        <f aca="false">SUM(G101:H101)</f>
        <v>1986</v>
      </c>
      <c r="G101" s="27" t="n">
        <f aca="false">500+1486</f>
        <v>1986</v>
      </c>
      <c r="H101" s="27"/>
      <c r="I101" s="27" t="n">
        <f aca="false">SUM(J101:K101)</f>
        <v>500</v>
      </c>
      <c r="J101" s="27" t="n">
        <v>500</v>
      </c>
      <c r="K101" s="27"/>
    </row>
    <row r="102" customFormat="false" ht="16.5" hidden="false" customHeight="false" outlineLevel="0" collapsed="false">
      <c r="B102" s="36"/>
      <c r="C102" s="38"/>
      <c r="D102" s="36"/>
      <c r="E102" s="25" t="s">
        <v>106</v>
      </c>
      <c r="F102" s="27" t="n">
        <f aca="false">SUM(G102:H102)</f>
        <v>500</v>
      </c>
      <c r="G102" s="27" t="n">
        <v>500</v>
      </c>
      <c r="H102" s="27"/>
      <c r="I102" s="27" t="n">
        <f aca="false">SUM(J102:K102)</f>
        <v>500</v>
      </c>
      <c r="J102" s="27" t="n">
        <v>500</v>
      </c>
      <c r="K102" s="27"/>
    </row>
    <row r="103" s="34" customFormat="true" ht="16.5" hidden="false" customHeight="false" outlineLevel="0" collapsed="false">
      <c r="B103" s="36"/>
      <c r="C103" s="38"/>
      <c r="D103" s="36"/>
      <c r="E103" s="25" t="s">
        <v>107</v>
      </c>
      <c r="F103" s="27" t="n">
        <f aca="false">SUM(G103:H103)</f>
        <v>5500</v>
      </c>
      <c r="G103" s="27" t="n">
        <v>5500</v>
      </c>
      <c r="H103" s="27"/>
      <c r="I103" s="27" t="n">
        <f aca="false">SUM(J103:K103)</f>
        <v>5500</v>
      </c>
      <c r="J103" s="27" t="n">
        <v>5500</v>
      </c>
      <c r="K103" s="27"/>
    </row>
    <row r="104" customFormat="false" ht="18.75" hidden="false" customHeight="true" outlineLevel="0" collapsed="false">
      <c r="B104" s="36"/>
      <c r="C104" s="38"/>
      <c r="D104" s="36"/>
      <c r="E104" s="25" t="s">
        <v>108</v>
      </c>
      <c r="F104" s="27" t="n">
        <f aca="false">SUM(G104:H104)</f>
        <v>500</v>
      </c>
      <c r="G104" s="27" t="n">
        <v>500</v>
      </c>
      <c r="H104" s="27"/>
      <c r="I104" s="27" t="n">
        <f aca="false">SUM(J104:K104)</f>
        <v>500</v>
      </c>
      <c r="J104" s="27" t="n">
        <v>500</v>
      </c>
      <c r="K104" s="27"/>
    </row>
    <row r="105" customFormat="false" ht="16.5" hidden="true" customHeight="true" outlineLevel="0" collapsed="false">
      <c r="B105" s="36"/>
      <c r="C105" s="38"/>
      <c r="D105" s="36"/>
      <c r="E105" s="25" t="s">
        <v>109</v>
      </c>
      <c r="F105" s="27" t="n">
        <f aca="false">SUM(G105:H105)</f>
        <v>0</v>
      </c>
      <c r="G105" s="27" t="n">
        <f aca="false">1300-1300</f>
        <v>0</v>
      </c>
      <c r="H105" s="27"/>
      <c r="I105" s="27" t="n">
        <f aca="false">SUM(J105:K105)</f>
        <v>1300</v>
      </c>
      <c r="J105" s="27" t="n">
        <v>1300</v>
      </c>
      <c r="K105" s="27"/>
    </row>
    <row r="106" customFormat="false" ht="18" hidden="false" customHeight="true" outlineLevel="0" collapsed="false">
      <c r="B106" s="36"/>
      <c r="C106" s="38"/>
      <c r="D106" s="36"/>
      <c r="E106" s="25" t="s">
        <v>110</v>
      </c>
      <c r="F106" s="27" t="n">
        <f aca="false">SUM(G106:H106)</f>
        <v>1500</v>
      </c>
      <c r="G106" s="27" t="n">
        <v>1500</v>
      </c>
      <c r="H106" s="27"/>
      <c r="I106" s="27" t="n">
        <f aca="false">SUM(J106:K106)</f>
        <v>1500</v>
      </c>
      <c r="J106" s="27" t="n">
        <v>1500</v>
      </c>
      <c r="K106" s="27"/>
    </row>
    <row r="107" customFormat="false" ht="18.75" hidden="false" customHeight="true" outlineLevel="0" collapsed="false">
      <c r="B107" s="24" t="s">
        <v>79</v>
      </c>
      <c r="C107" s="24" t="n">
        <v>1020102</v>
      </c>
      <c r="D107" s="24" t="s">
        <v>26</v>
      </c>
      <c r="E107" s="23" t="s">
        <v>111</v>
      </c>
      <c r="F107" s="19" t="n">
        <f aca="false">SUM(G107:H107)</f>
        <v>25000</v>
      </c>
      <c r="G107" s="19" t="n">
        <f aca="false">25000</f>
        <v>25000</v>
      </c>
      <c r="H107" s="19"/>
      <c r="I107" s="19" t="n">
        <f aca="false">SUM(J107:K107)</f>
        <v>0</v>
      </c>
      <c r="J107" s="19"/>
      <c r="K107" s="19"/>
    </row>
    <row r="108" customFormat="false" ht="36" hidden="false" customHeight="true" outlineLevel="0" collapsed="false">
      <c r="B108" s="24" t="s">
        <v>79</v>
      </c>
      <c r="C108" s="21" t="n">
        <v>7951200</v>
      </c>
      <c r="D108" s="24" t="s">
        <v>26</v>
      </c>
      <c r="E108" s="39" t="s">
        <v>112</v>
      </c>
      <c r="F108" s="19" t="n">
        <f aca="false">SUM(G108:H108)</f>
        <v>1000</v>
      </c>
      <c r="G108" s="19" t="n">
        <v>1000</v>
      </c>
      <c r="H108" s="27"/>
      <c r="I108" s="19" t="n">
        <f aca="false">SUM(J108:K108)</f>
        <v>1000</v>
      </c>
      <c r="J108" s="19" t="n">
        <v>1000</v>
      </c>
      <c r="K108" s="27"/>
    </row>
    <row r="109" customFormat="false" ht="18.75" hidden="false" customHeight="true" outlineLevel="0" collapsed="false">
      <c r="B109" s="24" t="s">
        <v>79</v>
      </c>
      <c r="C109" s="24" t="s">
        <v>49</v>
      </c>
      <c r="D109" s="24" t="s">
        <v>26</v>
      </c>
      <c r="E109" s="39" t="s">
        <v>113</v>
      </c>
      <c r="F109" s="19" t="n">
        <f aca="false">SUM(G109:H109)</f>
        <v>3000</v>
      </c>
      <c r="G109" s="19" t="n">
        <v>3000</v>
      </c>
      <c r="H109" s="27"/>
      <c r="I109" s="19" t="n">
        <f aca="false">SUM(J109:K109)</f>
        <v>3000</v>
      </c>
      <c r="J109" s="19" t="n">
        <v>3000</v>
      </c>
      <c r="K109" s="27"/>
    </row>
    <row r="110" customFormat="false" ht="35.25" hidden="false" customHeight="true" outlineLevel="0" collapsed="false">
      <c r="B110" s="24" t="s">
        <v>79</v>
      </c>
      <c r="C110" s="24" t="s">
        <v>49</v>
      </c>
      <c r="D110" s="24" t="s">
        <v>26</v>
      </c>
      <c r="E110" s="39" t="s">
        <v>114</v>
      </c>
      <c r="F110" s="19" t="n">
        <f aca="false">SUM(F111:F113)</f>
        <v>22025</v>
      </c>
      <c r="G110" s="19" t="n">
        <f aca="false">SUM(G111:G113)</f>
        <v>22025</v>
      </c>
      <c r="H110" s="27"/>
      <c r="I110" s="19" t="n">
        <f aca="false">SUM(I111:I113)</f>
        <v>22025</v>
      </c>
      <c r="J110" s="19" t="n">
        <f aca="false">SUM(J111:J113)</f>
        <v>22025</v>
      </c>
      <c r="K110" s="27"/>
    </row>
    <row r="111" customFormat="false" ht="18.75" hidden="false" customHeight="true" outlineLevel="0" collapsed="false">
      <c r="B111" s="24"/>
      <c r="C111" s="24"/>
      <c r="D111" s="24"/>
      <c r="E111" s="28" t="s">
        <v>87</v>
      </c>
      <c r="F111" s="27" t="n">
        <f aca="false">SUM(G111:H111)</f>
        <v>4778</v>
      </c>
      <c r="G111" s="27" t="n">
        <v>4778</v>
      </c>
      <c r="H111" s="27"/>
      <c r="I111" s="27" t="n">
        <f aca="false">SUM(J111:K111)</f>
        <v>4778</v>
      </c>
      <c r="J111" s="27" t="n">
        <v>4778</v>
      </c>
      <c r="K111" s="27"/>
    </row>
    <row r="112" customFormat="false" ht="18.75" hidden="false" customHeight="true" outlineLevel="0" collapsed="false">
      <c r="B112" s="24"/>
      <c r="C112" s="24"/>
      <c r="D112" s="24"/>
      <c r="E112" s="28" t="s">
        <v>115</v>
      </c>
      <c r="F112" s="27" t="n">
        <f aca="false">SUM(G112:H112)</f>
        <v>7998</v>
      </c>
      <c r="G112" s="27" t="n">
        <v>7998</v>
      </c>
      <c r="H112" s="27"/>
      <c r="I112" s="27" t="n">
        <f aca="false">SUM(J112:K112)</f>
        <v>7998</v>
      </c>
      <c r="J112" s="27" t="n">
        <v>7998</v>
      </c>
      <c r="K112" s="27"/>
    </row>
    <row r="113" customFormat="false" ht="18.75" hidden="false" customHeight="true" outlineLevel="0" collapsed="false">
      <c r="B113" s="24"/>
      <c r="C113" s="24"/>
      <c r="D113" s="24"/>
      <c r="E113" s="28" t="s">
        <v>116</v>
      </c>
      <c r="F113" s="27" t="n">
        <f aca="false">SUM(G113:H113)</f>
        <v>9249</v>
      </c>
      <c r="G113" s="27" t="n">
        <v>9249</v>
      </c>
      <c r="H113" s="27"/>
      <c r="I113" s="27" t="n">
        <f aca="false">SUM(J113:K113)</f>
        <v>9249</v>
      </c>
      <c r="J113" s="27" t="n">
        <v>9249</v>
      </c>
      <c r="K113" s="27"/>
    </row>
    <row r="114" customFormat="false" ht="16.5" hidden="false" customHeight="false" outlineLevel="0" collapsed="false">
      <c r="B114" s="24" t="s">
        <v>117</v>
      </c>
      <c r="C114" s="24" t="n">
        <v>1020102</v>
      </c>
      <c r="D114" s="24" t="s">
        <v>26</v>
      </c>
      <c r="E114" s="23" t="s">
        <v>118</v>
      </c>
      <c r="F114" s="19" t="n">
        <f aca="false">SUM(G114:H114)</f>
        <v>1500</v>
      </c>
      <c r="G114" s="19" t="n">
        <v>1500</v>
      </c>
      <c r="H114" s="19"/>
      <c r="I114" s="19" t="n">
        <f aca="false">SUM(J114:K114)</f>
        <v>1500</v>
      </c>
      <c r="J114" s="19" t="n">
        <v>1500</v>
      </c>
      <c r="K114" s="19"/>
    </row>
    <row r="115" customFormat="false" ht="35.25" hidden="false" customHeight="true" outlineLevel="0" collapsed="false">
      <c r="B115" s="24" t="s">
        <v>119</v>
      </c>
      <c r="C115" s="24" t="n">
        <v>1020102</v>
      </c>
      <c r="D115" s="24" t="s">
        <v>26</v>
      </c>
      <c r="E115" s="39" t="s">
        <v>120</v>
      </c>
      <c r="F115" s="19" t="n">
        <f aca="false">SUM(G115:H115)</f>
        <v>6113</v>
      </c>
      <c r="G115" s="19" t="n">
        <f aca="false">35000-10033-10854-8000</f>
        <v>6113</v>
      </c>
      <c r="H115" s="19"/>
      <c r="I115" s="19" t="n">
        <f aca="false">SUM(J115:K115)</f>
        <v>24967</v>
      </c>
      <c r="J115" s="19" t="n">
        <f aca="false">35000-10033</f>
        <v>24967</v>
      </c>
      <c r="K115" s="19"/>
    </row>
    <row r="116" customFormat="false" ht="16.5" hidden="false" customHeight="true" outlineLevel="0" collapsed="false">
      <c r="B116" s="40" t="s">
        <v>121</v>
      </c>
      <c r="C116" s="40"/>
      <c r="D116" s="40"/>
      <c r="E116" s="40"/>
      <c r="F116" s="19" t="n">
        <f aca="false">SUM(F250+F246+F224+F221+F196+F141+F117)</f>
        <v>290593</v>
      </c>
      <c r="G116" s="19" t="n">
        <f aca="false">SUM(G250+G246+G224+G221+G196+G141+G117)</f>
        <v>281585</v>
      </c>
      <c r="H116" s="19" t="n">
        <f aca="false">SUM(H250+H246+H224+H221+H196+H141+H117)</f>
        <v>9008</v>
      </c>
      <c r="I116" s="19" t="n">
        <f aca="false">SUM(I250+I246+I224+I221+I196+I141+I117)</f>
        <v>314545</v>
      </c>
      <c r="J116" s="19" t="n">
        <f aca="false">SUM(J250+J246+J224+J221+J196+J141+J117)</f>
        <v>294587</v>
      </c>
      <c r="K116" s="19" t="n">
        <f aca="false">SUM(K250+K246+K224+K221+K196+K141+K117)</f>
        <v>19958</v>
      </c>
    </row>
    <row r="117" customFormat="false" ht="16.5" hidden="false" customHeight="false" outlineLevel="0" collapsed="false">
      <c r="B117" s="21"/>
      <c r="C117" s="21"/>
      <c r="D117" s="21"/>
      <c r="E117" s="23" t="s">
        <v>24</v>
      </c>
      <c r="F117" s="19" t="n">
        <f aca="false">SUM(F140+F135+F134+F133+F132+F128+F127+F118)</f>
        <v>49590</v>
      </c>
      <c r="G117" s="19" t="n">
        <f aca="false">SUM(G140+G135+G134+G133+G132+G128+G127+G118)</f>
        <v>48640</v>
      </c>
      <c r="H117" s="19" t="n">
        <f aca="false">SUM(H140+H135+H134+H133+H132+H128+H127+H118)</f>
        <v>950</v>
      </c>
      <c r="I117" s="19" t="n">
        <f aca="false">SUM(I140+I135+I134+I133+I132+I128+I127+I118)</f>
        <v>48221</v>
      </c>
      <c r="J117" s="19" t="n">
        <f aca="false">SUM(J140+J135+J134+J133+J132+J128+J127+J118)</f>
        <v>47271</v>
      </c>
      <c r="K117" s="19" t="n">
        <f aca="false">SUM(K140+K135+K134+K133+K132+K128+K127+K118)</f>
        <v>950</v>
      </c>
    </row>
    <row r="118" customFormat="false" ht="16.5" hidden="false" customHeight="false" outlineLevel="0" collapsed="false">
      <c r="B118" s="24"/>
      <c r="C118" s="24"/>
      <c r="D118" s="24"/>
      <c r="E118" s="41" t="s">
        <v>122</v>
      </c>
      <c r="F118" s="19" t="n">
        <f aca="false">SUM(F123+F120+F119)</f>
        <v>28008</v>
      </c>
      <c r="G118" s="19" t="n">
        <f aca="false">SUM(G123+G120+G119)</f>
        <v>27058</v>
      </c>
      <c r="H118" s="19" t="n">
        <f aca="false">SUM(H123+H120+H119)</f>
        <v>950</v>
      </c>
      <c r="I118" s="19" t="n">
        <f aca="false">SUM(I123+I120+I119)</f>
        <v>26313</v>
      </c>
      <c r="J118" s="19" t="n">
        <f aca="false">SUM(J123+J120+J119)</f>
        <v>25363</v>
      </c>
      <c r="K118" s="19" t="n">
        <f aca="false">SUM(K123+K120+K119)</f>
        <v>950</v>
      </c>
    </row>
    <row r="119" customFormat="false" ht="16.5" hidden="false" customHeight="false" outlineLevel="0" collapsed="false">
      <c r="B119" s="24" t="s">
        <v>25</v>
      </c>
      <c r="C119" s="24" t="n">
        <v>4709900</v>
      </c>
      <c r="D119" s="24" t="s">
        <v>123</v>
      </c>
      <c r="E119" s="41" t="s">
        <v>124</v>
      </c>
      <c r="F119" s="19" t="n">
        <f aca="false">SUM(G119)</f>
        <v>19558</v>
      </c>
      <c r="G119" s="19" t="n">
        <f aca="false">17162-111+812+1695</f>
        <v>19558</v>
      </c>
      <c r="H119" s="19"/>
      <c r="I119" s="19" t="n">
        <f aca="false">SUM(J119)</f>
        <v>17863</v>
      </c>
      <c r="J119" s="19" t="n">
        <f aca="false">17162-111+812</f>
        <v>17863</v>
      </c>
      <c r="K119" s="19"/>
    </row>
    <row r="120" customFormat="false" ht="16.5" hidden="false" customHeight="false" outlineLevel="0" collapsed="false">
      <c r="B120" s="24" t="s">
        <v>25</v>
      </c>
      <c r="C120" s="24" t="n">
        <v>4709900</v>
      </c>
      <c r="D120" s="24" t="s">
        <v>123</v>
      </c>
      <c r="E120" s="41" t="s">
        <v>125</v>
      </c>
      <c r="F120" s="19" t="n">
        <f aca="false">SUM(G120:H120)</f>
        <v>6450</v>
      </c>
      <c r="G120" s="19" t="n">
        <v>5500</v>
      </c>
      <c r="H120" s="19" t="n">
        <v>950</v>
      </c>
      <c r="I120" s="19" t="n">
        <f aca="false">SUM(J120:K120)</f>
        <v>6450</v>
      </c>
      <c r="J120" s="19" t="n">
        <v>5500</v>
      </c>
      <c r="K120" s="19" t="n">
        <v>950</v>
      </c>
    </row>
    <row r="121" s="42" customFormat="true" ht="16.5" hidden="false" customHeight="false" outlineLevel="0" collapsed="false">
      <c r="B121" s="24" t="s">
        <v>25</v>
      </c>
      <c r="C121" s="24" t="n">
        <v>4709900</v>
      </c>
      <c r="D121" s="24" t="s">
        <v>123</v>
      </c>
      <c r="E121" s="37" t="s">
        <v>126</v>
      </c>
      <c r="F121" s="27" t="n">
        <f aca="false">SUM(G121:H121)</f>
        <v>3500</v>
      </c>
      <c r="G121" s="27" t="n">
        <v>3500</v>
      </c>
      <c r="H121" s="27"/>
      <c r="I121" s="27" t="n">
        <f aca="false">SUM(J121:K121)</f>
        <v>3500</v>
      </c>
      <c r="J121" s="27" t="n">
        <v>3500</v>
      </c>
      <c r="K121" s="27"/>
    </row>
    <row r="122" s="42" customFormat="true" ht="16.5" hidden="false" customHeight="false" outlineLevel="0" collapsed="false">
      <c r="B122" s="24" t="s">
        <v>25</v>
      </c>
      <c r="C122" s="24" t="s">
        <v>72</v>
      </c>
      <c r="D122" s="24" t="s">
        <v>123</v>
      </c>
      <c r="E122" s="37" t="s">
        <v>127</v>
      </c>
      <c r="F122" s="27" t="n">
        <f aca="false">SUM(G122:H122)</f>
        <v>950</v>
      </c>
      <c r="G122" s="27"/>
      <c r="H122" s="27" t="n">
        <v>950</v>
      </c>
      <c r="I122" s="27" t="n">
        <f aca="false">SUM(J122:K122)</f>
        <v>950</v>
      </c>
      <c r="J122" s="27"/>
      <c r="K122" s="27" t="n">
        <v>950</v>
      </c>
    </row>
    <row r="123" customFormat="false" ht="16.5" hidden="false" customHeight="false" outlineLevel="0" collapsed="false">
      <c r="B123" s="24" t="s">
        <v>25</v>
      </c>
      <c r="C123" s="24" t="n">
        <v>4709900</v>
      </c>
      <c r="D123" s="24" t="s">
        <v>123</v>
      </c>
      <c r="E123" s="41" t="s">
        <v>128</v>
      </c>
      <c r="F123" s="19" t="n">
        <f aca="false">SUM(F125:F126)</f>
        <v>2000</v>
      </c>
      <c r="G123" s="19" t="n">
        <f aca="false">SUM(G125:G126)</f>
        <v>2000</v>
      </c>
      <c r="H123" s="19"/>
      <c r="I123" s="19" t="n">
        <f aca="false">SUM(I125:I126)</f>
        <v>2000</v>
      </c>
      <c r="J123" s="19" t="n">
        <f aca="false">SUM(J125:J126)</f>
        <v>2000</v>
      </c>
      <c r="K123" s="19"/>
    </row>
    <row r="124" customFormat="false" ht="16.5" hidden="false" customHeight="false" outlineLevel="0" collapsed="false">
      <c r="B124" s="24"/>
      <c r="C124" s="24"/>
      <c r="D124" s="24"/>
      <c r="E124" s="37" t="s">
        <v>12</v>
      </c>
      <c r="F124" s="19"/>
      <c r="G124" s="19"/>
      <c r="H124" s="27"/>
      <c r="I124" s="19"/>
      <c r="J124" s="19"/>
      <c r="K124" s="27"/>
    </row>
    <row r="125" customFormat="false" ht="16.5" hidden="false" customHeight="false" outlineLevel="0" collapsed="false">
      <c r="B125" s="24"/>
      <c r="C125" s="24"/>
      <c r="D125" s="24"/>
      <c r="E125" s="37" t="s">
        <v>129</v>
      </c>
      <c r="F125" s="27" t="n">
        <f aca="false">SUM(G125:H125)</f>
        <v>1000</v>
      </c>
      <c r="G125" s="27" t="n">
        <v>1000</v>
      </c>
      <c r="H125" s="27"/>
      <c r="I125" s="27" t="n">
        <f aca="false">SUM(J125:K125)</f>
        <v>1000</v>
      </c>
      <c r="J125" s="27" t="n">
        <v>1000</v>
      </c>
      <c r="K125" s="27"/>
    </row>
    <row r="126" customFormat="false" ht="16.5" hidden="false" customHeight="false" outlineLevel="0" collapsed="false">
      <c r="B126" s="24"/>
      <c r="C126" s="24"/>
      <c r="D126" s="24"/>
      <c r="E126" s="37" t="s">
        <v>130</v>
      </c>
      <c r="F126" s="27" t="n">
        <f aca="false">SUM(G126:H126)</f>
        <v>1000</v>
      </c>
      <c r="G126" s="27" t="n">
        <v>1000</v>
      </c>
      <c r="H126" s="27"/>
      <c r="I126" s="27" t="n">
        <f aca="false">SUM(J126:K126)</f>
        <v>1000</v>
      </c>
      <c r="J126" s="27" t="n">
        <v>1000</v>
      </c>
      <c r="K126" s="27"/>
    </row>
    <row r="127" s="11" customFormat="true" ht="16.5" hidden="false" customHeight="false" outlineLevel="0" collapsed="false">
      <c r="B127" s="24" t="s">
        <v>25</v>
      </c>
      <c r="C127" s="24" t="s">
        <v>131</v>
      </c>
      <c r="D127" s="24" t="s">
        <v>123</v>
      </c>
      <c r="E127" s="41" t="s">
        <v>132</v>
      </c>
      <c r="F127" s="19" t="n">
        <f aca="false">SUM(G127)</f>
        <v>15295</v>
      </c>
      <c r="G127" s="19" t="n">
        <v>15295</v>
      </c>
      <c r="H127" s="19"/>
      <c r="I127" s="19" t="n">
        <f aca="false">SUM(J127)</f>
        <v>15295</v>
      </c>
      <c r="J127" s="19" t="n">
        <v>15295</v>
      </c>
      <c r="K127" s="19"/>
    </row>
    <row r="128" customFormat="false" ht="16.5" hidden="false" customHeight="false" outlineLevel="0" collapsed="false">
      <c r="B128" s="24" t="s">
        <v>133</v>
      </c>
      <c r="C128" s="24" t="n">
        <v>4719900</v>
      </c>
      <c r="D128" s="24" t="s">
        <v>123</v>
      </c>
      <c r="E128" s="23" t="s">
        <v>134</v>
      </c>
      <c r="F128" s="19" t="n">
        <f aca="false">SUM(F129:F131)</f>
        <v>2363</v>
      </c>
      <c r="G128" s="19" t="n">
        <f aca="false">SUM(G129:G131)</f>
        <v>2363</v>
      </c>
      <c r="H128" s="19"/>
      <c r="I128" s="19" t="n">
        <f aca="false">SUM(I129:I131)</f>
        <v>2189</v>
      </c>
      <c r="J128" s="19" t="n">
        <f aca="false">SUM(J129:J131)</f>
        <v>2189</v>
      </c>
      <c r="K128" s="19"/>
    </row>
    <row r="129" customFormat="false" ht="16.5" hidden="false" customHeight="false" outlineLevel="0" collapsed="false">
      <c r="B129" s="24"/>
      <c r="C129" s="24"/>
      <c r="D129" s="24"/>
      <c r="E129" s="25" t="s">
        <v>135</v>
      </c>
      <c r="F129" s="27" t="n">
        <f aca="false">SUM(G129:H129)</f>
        <v>870</v>
      </c>
      <c r="G129" s="27" t="n">
        <f aca="false">1000-130-174+174</f>
        <v>870</v>
      </c>
      <c r="H129" s="19"/>
      <c r="I129" s="27" t="n">
        <f aca="false">SUM(J129:K129)</f>
        <v>696</v>
      </c>
      <c r="J129" s="27" t="n">
        <f aca="false">1000-130-174</f>
        <v>696</v>
      </c>
      <c r="K129" s="19"/>
    </row>
    <row r="130" customFormat="false" ht="16.5" hidden="false" customHeight="false" outlineLevel="0" collapsed="false">
      <c r="B130" s="24"/>
      <c r="C130" s="24"/>
      <c r="D130" s="24"/>
      <c r="E130" s="25" t="s">
        <v>136</v>
      </c>
      <c r="F130" s="27" t="n">
        <f aca="false">SUM(G130:H130)</f>
        <v>993</v>
      </c>
      <c r="G130" s="27" t="n">
        <f aca="false">1000-1-6</f>
        <v>993</v>
      </c>
      <c r="H130" s="19"/>
      <c r="I130" s="27" t="n">
        <f aca="false">SUM(J130:K130)</f>
        <v>993</v>
      </c>
      <c r="J130" s="27" t="n">
        <f aca="false">1000-1-6</f>
        <v>993</v>
      </c>
      <c r="K130" s="19"/>
    </row>
    <row r="131" customFormat="false" ht="16.5" hidden="false" customHeight="false" outlineLevel="0" collapsed="false">
      <c r="B131" s="24"/>
      <c r="C131" s="24"/>
      <c r="D131" s="24"/>
      <c r="E131" s="25" t="s">
        <v>137</v>
      </c>
      <c r="F131" s="27" t="n">
        <f aca="false">SUM(G131:H131)</f>
        <v>500</v>
      </c>
      <c r="G131" s="27" t="n">
        <v>500</v>
      </c>
      <c r="H131" s="19"/>
      <c r="I131" s="27" t="n">
        <f aca="false">SUM(J131:K131)</f>
        <v>500</v>
      </c>
      <c r="J131" s="27" t="n">
        <v>500</v>
      </c>
      <c r="K131" s="19"/>
    </row>
    <row r="132" s="11" customFormat="true" ht="20.25" hidden="false" customHeight="true" outlineLevel="0" collapsed="false">
      <c r="B132" s="24" t="s">
        <v>133</v>
      </c>
      <c r="C132" s="24" t="s">
        <v>131</v>
      </c>
      <c r="D132" s="24" t="s">
        <v>123</v>
      </c>
      <c r="E132" s="39" t="s">
        <v>138</v>
      </c>
      <c r="F132" s="19" t="n">
        <f aca="false">SUM(G132:H132)</f>
        <v>924</v>
      </c>
      <c r="G132" s="19" t="n">
        <v>924</v>
      </c>
      <c r="H132" s="19"/>
      <c r="I132" s="19" t="n">
        <f aca="false">SUM(J132:K132)</f>
        <v>924</v>
      </c>
      <c r="J132" s="19" t="n">
        <v>924</v>
      </c>
      <c r="K132" s="19"/>
    </row>
    <row r="133" customFormat="false" ht="16.5" hidden="false" customHeight="false" outlineLevel="0" collapsed="false">
      <c r="B133" s="24" t="s">
        <v>139</v>
      </c>
      <c r="C133" s="24" t="s">
        <v>140</v>
      </c>
      <c r="D133" s="24" t="s">
        <v>123</v>
      </c>
      <c r="E133" s="23" t="s">
        <v>141</v>
      </c>
      <c r="F133" s="19" t="n">
        <f aca="false">SUM(G133:H133)</f>
        <v>600</v>
      </c>
      <c r="G133" s="19" t="n">
        <v>600</v>
      </c>
      <c r="H133" s="19"/>
      <c r="I133" s="19" t="n">
        <f aca="false">SUM(J133:K133)</f>
        <v>600</v>
      </c>
      <c r="J133" s="19" t="n">
        <v>600</v>
      </c>
      <c r="K133" s="19"/>
    </row>
    <row r="134" customFormat="false" ht="16.5" hidden="false" customHeight="false" outlineLevel="0" collapsed="false">
      <c r="B134" s="24" t="s">
        <v>142</v>
      </c>
      <c r="C134" s="24" t="s">
        <v>143</v>
      </c>
      <c r="D134" s="24" t="s">
        <v>123</v>
      </c>
      <c r="E134" s="23" t="s">
        <v>144</v>
      </c>
      <c r="F134" s="19" t="n">
        <f aca="false">SUM(G134:H134)</f>
        <v>1000</v>
      </c>
      <c r="G134" s="19" t="n">
        <v>1000</v>
      </c>
      <c r="H134" s="19"/>
      <c r="I134" s="19" t="n">
        <f aca="false">SUM(J134:K134)</f>
        <v>1000</v>
      </c>
      <c r="J134" s="19" t="n">
        <v>1000</v>
      </c>
      <c r="K134" s="19"/>
    </row>
    <row r="135" customFormat="false" ht="16.5" hidden="false" customHeight="false" outlineLevel="0" collapsed="false">
      <c r="B135" s="24" t="s">
        <v>133</v>
      </c>
      <c r="C135" s="43" t="n">
        <v>4789900</v>
      </c>
      <c r="D135" s="24" t="s">
        <v>123</v>
      </c>
      <c r="E135" s="23" t="s">
        <v>145</v>
      </c>
      <c r="F135" s="19" t="n">
        <f aca="false">SUM(F137:F139)</f>
        <v>1100</v>
      </c>
      <c r="G135" s="19" t="n">
        <f aca="false">SUM(G137:G139)</f>
        <v>1100</v>
      </c>
      <c r="H135" s="19"/>
      <c r="I135" s="19" t="n">
        <f aca="false">SUM(I137:I139)</f>
        <v>1600</v>
      </c>
      <c r="J135" s="19" t="n">
        <f aca="false">SUM(J137:J139)</f>
        <v>1600</v>
      </c>
      <c r="K135" s="19"/>
    </row>
    <row r="136" customFormat="false" ht="16.5" hidden="false" customHeight="false" outlineLevel="0" collapsed="false">
      <c r="B136" s="24"/>
      <c r="C136" s="43"/>
      <c r="D136" s="24"/>
      <c r="E136" s="25" t="s">
        <v>12</v>
      </c>
      <c r="F136" s="27"/>
      <c r="G136" s="19"/>
      <c r="H136" s="19"/>
      <c r="I136" s="27"/>
      <c r="J136" s="19"/>
      <c r="K136" s="19"/>
    </row>
    <row r="137" customFormat="false" ht="16.5" hidden="true" customHeight="true" outlineLevel="0" collapsed="false">
      <c r="B137" s="24"/>
      <c r="C137" s="43"/>
      <c r="D137" s="24"/>
      <c r="E137" s="25" t="s">
        <v>146</v>
      </c>
      <c r="F137" s="27" t="n">
        <f aca="false">SUM(G137:H137)</f>
        <v>0</v>
      </c>
      <c r="G137" s="27" t="n">
        <f aca="false">500-500</f>
        <v>0</v>
      </c>
      <c r="H137" s="19"/>
      <c r="I137" s="27" t="n">
        <f aca="false">SUM(J137:K137)</f>
        <v>500</v>
      </c>
      <c r="J137" s="27" t="n">
        <v>500</v>
      </c>
      <c r="K137" s="19"/>
    </row>
    <row r="138" customFormat="false" ht="16.5" hidden="false" customHeight="false" outlineLevel="0" collapsed="false">
      <c r="B138" s="24"/>
      <c r="C138" s="43"/>
      <c r="D138" s="24"/>
      <c r="E138" s="25" t="s">
        <v>147</v>
      </c>
      <c r="F138" s="27" t="n">
        <f aca="false">SUM(G138:H138)</f>
        <v>300</v>
      </c>
      <c r="G138" s="27" t="n">
        <v>300</v>
      </c>
      <c r="H138" s="19"/>
      <c r="I138" s="27" t="n">
        <f aca="false">SUM(J138:K138)</f>
        <v>300</v>
      </c>
      <c r="J138" s="27" t="n">
        <v>300</v>
      </c>
      <c r="K138" s="19"/>
    </row>
    <row r="139" customFormat="false" ht="16.5" hidden="false" customHeight="false" outlineLevel="0" collapsed="false">
      <c r="B139" s="24"/>
      <c r="C139" s="43"/>
      <c r="D139" s="24"/>
      <c r="E139" s="25" t="s">
        <v>148</v>
      </c>
      <c r="F139" s="27" t="n">
        <f aca="false">SUM(G139:H139)</f>
        <v>800</v>
      </c>
      <c r="G139" s="27" t="n">
        <v>800</v>
      </c>
      <c r="H139" s="19"/>
      <c r="I139" s="27" t="n">
        <f aca="false">SUM(J139:K139)</f>
        <v>800</v>
      </c>
      <c r="J139" s="27" t="n">
        <v>800</v>
      </c>
      <c r="K139" s="19"/>
    </row>
    <row r="140" s="11" customFormat="true" ht="16.5" hidden="false" customHeight="false" outlineLevel="0" collapsed="false">
      <c r="B140" s="24" t="s">
        <v>133</v>
      </c>
      <c r="C140" s="43" t="n">
        <v>7951900</v>
      </c>
      <c r="D140" s="24" t="s">
        <v>123</v>
      </c>
      <c r="E140" s="23" t="s">
        <v>149</v>
      </c>
      <c r="F140" s="19" t="n">
        <f aca="false">SUM(G140:H140)</f>
        <v>300</v>
      </c>
      <c r="G140" s="19" t="n">
        <v>300</v>
      </c>
      <c r="H140" s="19"/>
      <c r="I140" s="19" t="n">
        <f aca="false">SUM(J140:K140)</f>
        <v>300</v>
      </c>
      <c r="J140" s="19" t="n">
        <v>300</v>
      </c>
      <c r="K140" s="19"/>
    </row>
    <row r="141" customFormat="false" ht="16.5" hidden="false" customHeight="false" outlineLevel="0" collapsed="false">
      <c r="B141" s="21"/>
      <c r="C141" s="21"/>
      <c r="D141" s="21"/>
      <c r="E141" s="23" t="s">
        <v>42</v>
      </c>
      <c r="F141" s="19" t="n">
        <f aca="false">SUM(F159+F179+F191+F192+F142)</f>
        <v>145102</v>
      </c>
      <c r="G141" s="19" t="n">
        <f aca="false">SUM(G159+G179+G191+G192+G142)</f>
        <v>145102</v>
      </c>
      <c r="H141" s="19"/>
      <c r="I141" s="19" t="n">
        <f aca="false">SUM(I159+I179+I191+I192+I142)</f>
        <v>136279</v>
      </c>
      <c r="J141" s="19" t="n">
        <f aca="false">SUM(J159+J179+J191+J192+J142)</f>
        <v>136279</v>
      </c>
      <c r="K141" s="19"/>
    </row>
    <row r="142" customFormat="false" ht="16.5" hidden="false" customHeight="false" outlineLevel="0" collapsed="false">
      <c r="B142" s="21"/>
      <c r="C142" s="21"/>
      <c r="D142" s="21"/>
      <c r="E142" s="23" t="s">
        <v>43</v>
      </c>
      <c r="F142" s="19" t="n">
        <f aca="false">SUM(F143+F153+F158)</f>
        <v>69393</v>
      </c>
      <c r="G142" s="19" t="n">
        <f aca="false">SUM(G143+G153+G158)</f>
        <v>69393</v>
      </c>
      <c r="H142" s="19"/>
      <c r="I142" s="19" t="n">
        <f aca="false">SUM(I143+I153+I158)</f>
        <v>69070</v>
      </c>
      <c r="J142" s="19" t="n">
        <f aca="false">SUM(J143+J153+J158)</f>
        <v>69070</v>
      </c>
      <c r="K142" s="19"/>
    </row>
    <row r="143" customFormat="false" ht="16.5" hidden="false" customHeight="false" outlineLevel="0" collapsed="false">
      <c r="B143" s="24" t="s">
        <v>44</v>
      </c>
      <c r="C143" s="24" t="n">
        <v>4209900</v>
      </c>
      <c r="D143" s="24" t="s">
        <v>123</v>
      </c>
      <c r="E143" s="23" t="s">
        <v>150</v>
      </c>
      <c r="F143" s="19" t="n">
        <f aca="false">SUM(F144:F152)</f>
        <v>47413</v>
      </c>
      <c r="G143" s="19" t="n">
        <f aca="false">SUM(G144:G152)</f>
        <v>47413</v>
      </c>
      <c r="H143" s="19"/>
      <c r="I143" s="19" t="n">
        <f aca="false">SUM(I144:I152)</f>
        <v>46970</v>
      </c>
      <c r="J143" s="19" t="n">
        <f aca="false">SUM(J144:J152)</f>
        <v>46970</v>
      </c>
      <c r="K143" s="19"/>
    </row>
    <row r="144" customFormat="false" ht="16.5" hidden="false" customHeight="false" outlineLevel="0" collapsed="false">
      <c r="B144" s="24"/>
      <c r="C144" s="24"/>
      <c r="D144" s="24"/>
      <c r="E144" s="25" t="s">
        <v>151</v>
      </c>
      <c r="F144" s="27" t="n">
        <f aca="false">SUM(G144:H144)</f>
        <v>420</v>
      </c>
      <c r="G144" s="27" t="n">
        <f aca="false">8000-93+420-7907</f>
        <v>420</v>
      </c>
      <c r="H144" s="19"/>
      <c r="I144" s="27" t="n">
        <f aca="false">SUM(J144:K144)</f>
        <v>8327</v>
      </c>
      <c r="J144" s="27" t="n">
        <f aca="false">8000-93+420</f>
        <v>8327</v>
      </c>
      <c r="K144" s="19"/>
    </row>
    <row r="145" customFormat="false" ht="16.5" hidden="false" customHeight="false" outlineLevel="0" collapsed="false">
      <c r="B145" s="24"/>
      <c r="C145" s="24"/>
      <c r="D145" s="24"/>
      <c r="E145" s="25" t="s">
        <v>152</v>
      </c>
      <c r="F145" s="27" t="n">
        <f aca="false">SUM(G145+H145)</f>
        <v>24420</v>
      </c>
      <c r="G145" s="27" t="n">
        <f aca="false">17500-80+7000</f>
        <v>24420</v>
      </c>
      <c r="H145" s="19"/>
      <c r="I145" s="27" t="n">
        <f aca="false">SUM(J145+K145)</f>
        <v>17420</v>
      </c>
      <c r="J145" s="27" t="n">
        <f aca="false">17500-80</f>
        <v>17420</v>
      </c>
      <c r="K145" s="19"/>
    </row>
    <row r="146" customFormat="false" ht="32.25" hidden="false" customHeight="true" outlineLevel="0" collapsed="false">
      <c r="B146" s="24"/>
      <c r="C146" s="24"/>
      <c r="D146" s="24"/>
      <c r="E146" s="25" t="s">
        <v>153</v>
      </c>
      <c r="F146" s="27" t="n">
        <f aca="false">SUM(G146+H146)</f>
        <v>6643</v>
      </c>
      <c r="G146" s="27" t="n">
        <f aca="false">5000-25+568+1100</f>
        <v>6643</v>
      </c>
      <c r="H146" s="19"/>
      <c r="I146" s="27" t="n">
        <f aca="false">SUM(J146+K146)</f>
        <v>6643</v>
      </c>
      <c r="J146" s="27" t="n">
        <f aca="false">5000-25+568+1100</f>
        <v>6643</v>
      </c>
      <c r="K146" s="19"/>
    </row>
    <row r="147" customFormat="false" ht="16.5" hidden="false" customHeight="false" outlineLevel="0" collapsed="false">
      <c r="B147" s="24"/>
      <c r="C147" s="24"/>
      <c r="D147" s="24"/>
      <c r="E147" s="25" t="s">
        <v>154</v>
      </c>
      <c r="F147" s="27" t="n">
        <f aca="false">SUM(G147+H147)</f>
        <v>896</v>
      </c>
      <c r="G147" s="27" t="n">
        <f aca="false">1000-103-1</f>
        <v>896</v>
      </c>
      <c r="H147" s="19"/>
      <c r="I147" s="27" t="n">
        <f aca="false">SUM(J147+K147)</f>
        <v>896</v>
      </c>
      <c r="J147" s="27" t="n">
        <f aca="false">1000-103-1</f>
        <v>896</v>
      </c>
      <c r="K147" s="19"/>
    </row>
    <row r="148" customFormat="false" ht="33" hidden="false" customHeight="false" outlineLevel="0" collapsed="false">
      <c r="B148" s="24"/>
      <c r="C148" s="24"/>
      <c r="D148" s="24"/>
      <c r="E148" s="25" t="s">
        <v>155</v>
      </c>
      <c r="F148" s="27" t="n">
        <f aca="false">SUM(G148+H148)</f>
        <v>4322</v>
      </c>
      <c r="G148" s="27" t="n">
        <f aca="false">4500-5-173</f>
        <v>4322</v>
      </c>
      <c r="H148" s="27"/>
      <c r="I148" s="27" t="n">
        <f aca="false">SUM(J148+K148)</f>
        <v>4322</v>
      </c>
      <c r="J148" s="27" t="n">
        <f aca="false">4500-5-173</f>
        <v>4322</v>
      </c>
      <c r="K148" s="27"/>
    </row>
    <row r="149" customFormat="false" ht="16.5" hidden="false" customHeight="false" outlineLevel="0" collapsed="false">
      <c r="B149" s="24"/>
      <c r="C149" s="24"/>
      <c r="D149" s="24"/>
      <c r="E149" s="25" t="s">
        <v>156</v>
      </c>
      <c r="F149" s="27" t="n">
        <f aca="false">SUM(G149+H149)</f>
        <v>2866</v>
      </c>
      <c r="G149" s="27" t="n">
        <f aca="false">2000-484+1350</f>
        <v>2866</v>
      </c>
      <c r="H149" s="27"/>
      <c r="I149" s="27" t="n">
        <f aca="false">SUM(J149+K149)</f>
        <v>1516</v>
      </c>
      <c r="J149" s="27" t="n">
        <f aca="false">2000-484</f>
        <v>1516</v>
      </c>
      <c r="K149" s="27"/>
    </row>
    <row r="150" customFormat="false" ht="16.5" hidden="false" customHeight="false" outlineLevel="0" collapsed="false">
      <c r="B150" s="24"/>
      <c r="C150" s="24"/>
      <c r="D150" s="24"/>
      <c r="E150" s="25" t="s">
        <v>157</v>
      </c>
      <c r="F150" s="27" t="n">
        <f aca="false">SUM(G150+H150)</f>
        <v>2000</v>
      </c>
      <c r="G150" s="27" t="n">
        <v>2000</v>
      </c>
      <c r="H150" s="27"/>
      <c r="I150" s="27" t="n">
        <f aca="false">SUM(J150+K150)</f>
        <v>2000</v>
      </c>
      <c r="J150" s="27" t="n">
        <v>2000</v>
      </c>
      <c r="K150" s="27"/>
    </row>
    <row r="151" customFormat="false" ht="16.5" hidden="false" customHeight="false" outlineLevel="0" collapsed="false">
      <c r="B151" s="24"/>
      <c r="C151" s="24"/>
      <c r="D151" s="24"/>
      <c r="E151" s="25" t="s">
        <v>158</v>
      </c>
      <c r="F151" s="27" t="n">
        <f aca="false">SUM(G151+H151)</f>
        <v>1000</v>
      </c>
      <c r="G151" s="27" t="n">
        <v>1000</v>
      </c>
      <c r="H151" s="27"/>
      <c r="I151" s="27" t="n">
        <f aca="false">SUM(J151+K151)</f>
        <v>1000</v>
      </c>
      <c r="J151" s="27" t="n">
        <v>1000</v>
      </c>
      <c r="K151" s="27"/>
    </row>
    <row r="152" customFormat="false" ht="33" hidden="false" customHeight="true" outlineLevel="0" collapsed="false">
      <c r="B152" s="24"/>
      <c r="C152" s="21"/>
      <c r="D152" s="24"/>
      <c r="E152" s="28" t="s">
        <v>159</v>
      </c>
      <c r="F152" s="27" t="n">
        <f aca="false">SUM(G152:H152)</f>
        <v>4846</v>
      </c>
      <c r="G152" s="27" t="n">
        <f aca="false">5000-80-74</f>
        <v>4846</v>
      </c>
      <c r="H152" s="27"/>
      <c r="I152" s="27" t="n">
        <f aca="false">SUM(J152:K152)</f>
        <v>4846</v>
      </c>
      <c r="J152" s="27" t="n">
        <f aca="false">5000-80-74</f>
        <v>4846</v>
      </c>
      <c r="K152" s="27"/>
    </row>
    <row r="153" s="11" customFormat="true" ht="16.5" hidden="false" customHeight="true" outlineLevel="0" collapsed="false">
      <c r="B153" s="24" t="s">
        <v>44</v>
      </c>
      <c r="C153" s="24" t="s">
        <v>49</v>
      </c>
      <c r="D153" s="24" t="s">
        <v>123</v>
      </c>
      <c r="E153" s="39" t="s">
        <v>160</v>
      </c>
      <c r="F153" s="19" t="n">
        <f aca="false">SUM(F154:F157)</f>
        <v>6980</v>
      </c>
      <c r="G153" s="19" t="n">
        <f aca="false">SUM(G154:G157)</f>
        <v>6980</v>
      </c>
      <c r="H153" s="19"/>
      <c r="I153" s="19" t="n">
        <f aca="false">SUM(I154:I157)</f>
        <v>7100</v>
      </c>
      <c r="J153" s="19" t="n">
        <f aca="false">SUM(J154:J157)</f>
        <v>7100</v>
      </c>
      <c r="K153" s="19"/>
    </row>
    <row r="154" customFormat="false" ht="16.5" hidden="false" customHeight="false" outlineLevel="0" collapsed="false">
      <c r="B154" s="24"/>
      <c r="C154" s="24"/>
      <c r="D154" s="24"/>
      <c r="E154" s="25" t="s">
        <v>161</v>
      </c>
      <c r="F154" s="27" t="n">
        <f aca="false">SUM(G154+H154)</f>
        <v>1000</v>
      </c>
      <c r="G154" s="27" t="n">
        <v>1000</v>
      </c>
      <c r="H154" s="27"/>
      <c r="I154" s="27" t="n">
        <f aca="false">SUM(J154+K154)</f>
        <v>1000</v>
      </c>
      <c r="J154" s="27" t="n">
        <v>1000</v>
      </c>
      <c r="K154" s="27"/>
    </row>
    <row r="155" customFormat="false" ht="16.5" hidden="false" customHeight="false" outlineLevel="0" collapsed="false">
      <c r="B155" s="24"/>
      <c r="C155" s="24"/>
      <c r="D155" s="24"/>
      <c r="E155" s="25" t="s">
        <v>162</v>
      </c>
      <c r="F155" s="27" t="n">
        <f aca="false">SUM(G155+H155)</f>
        <v>880</v>
      </c>
      <c r="G155" s="27" t="n">
        <f aca="false">1000-121+121-120</f>
        <v>880</v>
      </c>
      <c r="H155" s="27"/>
      <c r="I155" s="27" t="n">
        <f aca="false">SUM(J155+K155)</f>
        <v>1000</v>
      </c>
      <c r="J155" s="27" t="n">
        <f aca="false">1000-121+121</f>
        <v>1000</v>
      </c>
      <c r="K155" s="27"/>
    </row>
    <row r="156" customFormat="false" ht="16.5" hidden="false" customHeight="false" outlineLevel="0" collapsed="false">
      <c r="B156" s="24"/>
      <c r="C156" s="24"/>
      <c r="D156" s="24"/>
      <c r="E156" s="25" t="s">
        <v>163</v>
      </c>
      <c r="F156" s="27" t="n">
        <f aca="false">SUM(G156+H156)</f>
        <v>4600</v>
      </c>
      <c r="G156" s="27" t="n">
        <f aca="false">4600-2+2</f>
        <v>4600</v>
      </c>
      <c r="H156" s="27"/>
      <c r="I156" s="27" t="n">
        <f aca="false">SUM(J156+K156)</f>
        <v>4600</v>
      </c>
      <c r="J156" s="27" t="n">
        <f aca="false">4600-2+2</f>
        <v>4600</v>
      </c>
      <c r="K156" s="27"/>
    </row>
    <row r="157" customFormat="false" ht="16.5" hidden="false" customHeight="false" outlineLevel="0" collapsed="false">
      <c r="B157" s="24"/>
      <c r="C157" s="24"/>
      <c r="D157" s="24"/>
      <c r="E157" s="25" t="s">
        <v>164</v>
      </c>
      <c r="F157" s="27" t="n">
        <f aca="false">SUM(G157+H157)</f>
        <v>500</v>
      </c>
      <c r="G157" s="27" t="n">
        <v>500</v>
      </c>
      <c r="H157" s="27"/>
      <c r="I157" s="27" t="n">
        <f aca="false">SUM(J157+K157)</f>
        <v>500</v>
      </c>
      <c r="J157" s="27" t="n">
        <v>500</v>
      </c>
      <c r="K157" s="27"/>
    </row>
    <row r="158" s="11" customFormat="true" ht="16.5" hidden="false" customHeight="false" outlineLevel="0" collapsed="false">
      <c r="B158" s="24" t="s">
        <v>44</v>
      </c>
      <c r="C158" s="24" t="s">
        <v>131</v>
      </c>
      <c r="D158" s="24" t="s">
        <v>123</v>
      </c>
      <c r="E158" s="23" t="s">
        <v>165</v>
      </c>
      <c r="F158" s="19" t="n">
        <f aca="false">SUM(G158+H158)</f>
        <v>15000</v>
      </c>
      <c r="G158" s="19" t="n">
        <v>15000</v>
      </c>
      <c r="H158" s="19"/>
      <c r="I158" s="19" t="n">
        <f aca="false">SUM(J158+K158)</f>
        <v>15000</v>
      </c>
      <c r="J158" s="19" t="n">
        <v>15000</v>
      </c>
      <c r="K158" s="19"/>
    </row>
    <row r="159" customFormat="false" ht="16.5" hidden="false" customHeight="false" outlineLevel="0" collapsed="false">
      <c r="B159" s="24"/>
      <c r="C159" s="24"/>
      <c r="D159" s="24"/>
      <c r="E159" s="23" t="s">
        <v>47</v>
      </c>
      <c r="F159" s="19" t="n">
        <f aca="false">SUM(F178+F175+F160)</f>
        <v>53050</v>
      </c>
      <c r="G159" s="19" t="n">
        <f aca="false">SUM(G178+G175+G160)</f>
        <v>53050</v>
      </c>
      <c r="H159" s="27"/>
      <c r="I159" s="19" t="n">
        <f aca="false">SUM(I178+I175+I160)</f>
        <v>45550</v>
      </c>
      <c r="J159" s="19" t="n">
        <f aca="false">SUM(J178+J175+J160)</f>
        <v>45550</v>
      </c>
      <c r="K159" s="27"/>
    </row>
    <row r="160" customFormat="false" ht="16.5" hidden="false" customHeight="false" outlineLevel="0" collapsed="false">
      <c r="B160" s="24" t="s">
        <v>48</v>
      </c>
      <c r="C160" s="24" t="s">
        <v>166</v>
      </c>
      <c r="D160" s="24" t="s">
        <v>123</v>
      </c>
      <c r="E160" s="23" t="s">
        <v>167</v>
      </c>
      <c r="F160" s="19" t="n">
        <f aca="false">SUM(G160:H160)</f>
        <v>28780</v>
      </c>
      <c r="G160" s="19" t="n">
        <f aca="false">SUM(G162:G174)</f>
        <v>28780</v>
      </c>
      <c r="H160" s="19"/>
      <c r="I160" s="19" t="n">
        <f aca="false">SUM(J160:K160)</f>
        <v>21280</v>
      </c>
      <c r="J160" s="19" t="n">
        <f aca="false">SUM(J162:J174)</f>
        <v>21280</v>
      </c>
      <c r="K160" s="19"/>
    </row>
    <row r="161" customFormat="false" ht="16.5" hidden="false" customHeight="false" outlineLevel="0" collapsed="false">
      <c r="B161" s="24"/>
      <c r="C161" s="24"/>
      <c r="D161" s="24"/>
      <c r="E161" s="25" t="s">
        <v>12</v>
      </c>
      <c r="F161" s="27"/>
      <c r="G161" s="27"/>
      <c r="H161" s="19"/>
      <c r="I161" s="27"/>
      <c r="J161" s="27"/>
      <c r="K161" s="19"/>
    </row>
    <row r="162" customFormat="false" ht="16.5" hidden="false" customHeight="false" outlineLevel="0" collapsed="false">
      <c r="B162" s="24"/>
      <c r="C162" s="24"/>
      <c r="D162" s="24"/>
      <c r="E162" s="25" t="s">
        <v>168</v>
      </c>
      <c r="F162" s="27" t="n">
        <f aca="false">SUM(G162:H162)</f>
        <v>2568</v>
      </c>
      <c r="G162" s="27" t="n">
        <v>2568</v>
      </c>
      <c r="H162" s="19"/>
      <c r="I162" s="27" t="n">
        <f aca="false">SUM(J162:K162)</f>
        <v>2568</v>
      </c>
      <c r="J162" s="27" t="n">
        <v>2568</v>
      </c>
      <c r="K162" s="19"/>
    </row>
    <row r="163" customFormat="false" ht="16.5" hidden="false" customHeight="false" outlineLevel="0" collapsed="false">
      <c r="B163" s="24"/>
      <c r="C163" s="24"/>
      <c r="D163" s="24"/>
      <c r="E163" s="25" t="s">
        <v>169</v>
      </c>
      <c r="F163" s="27" t="n">
        <f aca="false">SUM(G163:H163)</f>
        <v>1621</v>
      </c>
      <c r="G163" s="27" t="n">
        <f aca="false">1850-229</f>
        <v>1621</v>
      </c>
      <c r="H163" s="19"/>
      <c r="I163" s="27" t="n">
        <f aca="false">SUM(J163:K163)</f>
        <v>1621</v>
      </c>
      <c r="J163" s="27" t="n">
        <f aca="false">1850-229</f>
        <v>1621</v>
      </c>
      <c r="K163" s="19"/>
    </row>
    <row r="164" customFormat="false" ht="16.5" hidden="false" customHeight="false" outlineLevel="0" collapsed="false">
      <c r="B164" s="24"/>
      <c r="C164" s="24"/>
      <c r="D164" s="24"/>
      <c r="E164" s="25" t="s">
        <v>170</v>
      </c>
      <c r="F164" s="27" t="n">
        <f aca="false">SUM(G164:H164)</f>
        <v>1743</v>
      </c>
      <c r="G164" s="27" t="n">
        <f aca="false">1752-9</f>
        <v>1743</v>
      </c>
      <c r="H164" s="19"/>
      <c r="I164" s="27" t="n">
        <f aca="false">SUM(J164:K164)</f>
        <v>1743</v>
      </c>
      <c r="J164" s="27" t="n">
        <f aca="false">1752-9</f>
        <v>1743</v>
      </c>
      <c r="K164" s="19"/>
    </row>
    <row r="165" customFormat="false" ht="16.5" hidden="false" customHeight="false" outlineLevel="0" collapsed="false">
      <c r="B165" s="24"/>
      <c r="C165" s="24"/>
      <c r="D165" s="24"/>
      <c r="E165" s="25" t="s">
        <v>171</v>
      </c>
      <c r="F165" s="27" t="n">
        <f aca="false">SUM(G165:H165)</f>
        <v>812</v>
      </c>
      <c r="G165" s="27" t="n">
        <f aca="false">870-58</f>
        <v>812</v>
      </c>
      <c r="H165" s="19"/>
      <c r="I165" s="27" t="n">
        <f aca="false">SUM(J165:K165)</f>
        <v>812</v>
      </c>
      <c r="J165" s="27" t="n">
        <f aca="false">870-58</f>
        <v>812</v>
      </c>
      <c r="K165" s="19"/>
    </row>
    <row r="166" customFormat="false" ht="16.5" hidden="false" customHeight="false" outlineLevel="0" collapsed="false">
      <c r="B166" s="24"/>
      <c r="C166" s="24"/>
      <c r="D166" s="24"/>
      <c r="E166" s="25" t="s">
        <v>172</v>
      </c>
      <c r="F166" s="27" t="n">
        <f aca="false">SUM(G166:H166)</f>
        <v>1448</v>
      </c>
      <c r="G166" s="27" t="n">
        <v>1448</v>
      </c>
      <c r="H166" s="19"/>
      <c r="I166" s="27" t="n">
        <f aca="false">SUM(J166:K166)</f>
        <v>1448</v>
      </c>
      <c r="J166" s="27" t="n">
        <v>1448</v>
      </c>
      <c r="K166" s="19"/>
    </row>
    <row r="167" customFormat="false" ht="16.5" hidden="false" customHeight="false" outlineLevel="0" collapsed="false">
      <c r="B167" s="24"/>
      <c r="C167" s="24"/>
      <c r="D167" s="24"/>
      <c r="E167" s="25" t="s">
        <v>173</v>
      </c>
      <c r="F167" s="27" t="n">
        <f aca="false">SUM(G167:H167)</f>
        <v>1487</v>
      </c>
      <c r="G167" s="27" t="n">
        <f aca="false">1495-8</f>
        <v>1487</v>
      </c>
      <c r="H167" s="19"/>
      <c r="I167" s="27" t="n">
        <f aca="false">SUM(J167:K167)</f>
        <v>1487</v>
      </c>
      <c r="J167" s="27" t="n">
        <f aca="false">1495-8</f>
        <v>1487</v>
      </c>
      <c r="K167" s="19"/>
    </row>
    <row r="168" customFormat="false" ht="16.5" hidden="false" customHeight="false" outlineLevel="0" collapsed="false">
      <c r="B168" s="24"/>
      <c r="C168" s="24"/>
      <c r="D168" s="24"/>
      <c r="E168" s="25" t="s">
        <v>174</v>
      </c>
      <c r="F168" s="27" t="n">
        <f aca="false">SUM(G168:H168)</f>
        <v>788</v>
      </c>
      <c r="G168" s="27" t="n">
        <v>788</v>
      </c>
      <c r="H168" s="19"/>
      <c r="I168" s="27" t="n">
        <f aca="false">SUM(J168:K168)</f>
        <v>788</v>
      </c>
      <c r="J168" s="27" t="n">
        <v>788</v>
      </c>
      <c r="K168" s="19"/>
    </row>
    <row r="169" customFormat="false" ht="16.5" hidden="false" customHeight="false" outlineLevel="0" collapsed="false">
      <c r="B169" s="24"/>
      <c r="C169" s="24"/>
      <c r="D169" s="24"/>
      <c r="E169" s="25" t="s">
        <v>175</v>
      </c>
      <c r="F169" s="27" t="n">
        <f aca="false">SUM(G169:H169)</f>
        <v>1035</v>
      </c>
      <c r="G169" s="27" t="n">
        <f aca="false">1039-4</f>
        <v>1035</v>
      </c>
      <c r="H169" s="19"/>
      <c r="I169" s="27" t="n">
        <f aca="false">SUM(J169:K169)</f>
        <v>1035</v>
      </c>
      <c r="J169" s="27" t="n">
        <f aca="false">1039-4</f>
        <v>1035</v>
      </c>
      <c r="K169" s="19"/>
    </row>
    <row r="170" customFormat="false" ht="16.5" hidden="false" customHeight="false" outlineLevel="0" collapsed="false">
      <c r="B170" s="24"/>
      <c r="C170" s="24"/>
      <c r="D170" s="24"/>
      <c r="E170" s="25" t="s">
        <v>176</v>
      </c>
      <c r="F170" s="27" t="n">
        <f aca="false">SUM(G170:H170)</f>
        <v>778</v>
      </c>
      <c r="G170" s="27" t="n">
        <f aca="false">818-40</f>
        <v>778</v>
      </c>
      <c r="H170" s="19"/>
      <c r="I170" s="27" t="n">
        <f aca="false">SUM(J170:K170)</f>
        <v>778</v>
      </c>
      <c r="J170" s="27" t="n">
        <f aca="false">818-40</f>
        <v>778</v>
      </c>
      <c r="K170" s="19"/>
    </row>
    <row r="171" customFormat="false" ht="16.5" hidden="false" customHeight="false" outlineLevel="0" collapsed="false">
      <c r="B171" s="24"/>
      <c r="C171" s="24"/>
      <c r="D171" s="24"/>
      <c r="E171" s="25" t="s">
        <v>177</v>
      </c>
      <c r="F171" s="27" t="n">
        <f aca="false">SUM(G171:H171)</f>
        <v>3000</v>
      </c>
      <c r="G171" s="27" t="n">
        <v>3000</v>
      </c>
      <c r="H171" s="19"/>
      <c r="I171" s="27" t="n">
        <f aca="false">SUM(J171:K171)</f>
        <v>3000</v>
      </c>
      <c r="J171" s="27" t="n">
        <v>3000</v>
      </c>
      <c r="K171" s="19"/>
    </row>
    <row r="172" customFormat="false" ht="16.5" hidden="false" customHeight="false" outlineLevel="0" collapsed="false">
      <c r="B172" s="24"/>
      <c r="C172" s="24"/>
      <c r="D172" s="24"/>
      <c r="E172" s="25" t="s">
        <v>178</v>
      </c>
      <c r="F172" s="27" t="n">
        <f aca="false">SUM(G172:H172)</f>
        <v>3000</v>
      </c>
      <c r="G172" s="27" t="n">
        <v>3000</v>
      </c>
      <c r="H172" s="19"/>
      <c r="I172" s="27" t="n">
        <f aca="false">SUM(J172:K172)</f>
        <v>3000</v>
      </c>
      <c r="J172" s="27" t="n">
        <v>3000</v>
      </c>
      <c r="K172" s="19"/>
    </row>
    <row r="173" customFormat="false" ht="16.5" hidden="false" customHeight="false" outlineLevel="0" collapsed="false">
      <c r="B173" s="24"/>
      <c r="C173" s="24"/>
      <c r="D173" s="24"/>
      <c r="E173" s="25" t="s">
        <v>179</v>
      </c>
      <c r="F173" s="27" t="n">
        <f aca="false">SUM(G173:H173)</f>
        <v>3000</v>
      </c>
      <c r="G173" s="27" t="n">
        <v>3000</v>
      </c>
      <c r="H173" s="19"/>
      <c r="I173" s="27" t="n">
        <f aca="false">SUM(J173:K173)</f>
        <v>3000</v>
      </c>
      <c r="J173" s="27" t="n">
        <v>3000</v>
      </c>
      <c r="K173" s="19"/>
    </row>
    <row r="174" customFormat="false" ht="16.5" hidden="false" customHeight="false" outlineLevel="0" collapsed="false">
      <c r="B174" s="24"/>
      <c r="C174" s="24"/>
      <c r="D174" s="24"/>
      <c r="E174" s="25" t="s">
        <v>180</v>
      </c>
      <c r="F174" s="27" t="n">
        <f aca="false">SUM(G174:H174)</f>
        <v>7500</v>
      </c>
      <c r="G174" s="27" t="n">
        <v>7500</v>
      </c>
      <c r="H174" s="19"/>
      <c r="I174" s="27"/>
      <c r="J174" s="27"/>
      <c r="K174" s="19"/>
    </row>
    <row r="175" s="11" customFormat="true" ht="16.5" hidden="false" customHeight="false" outlineLevel="0" collapsed="false">
      <c r="B175" s="24" t="s">
        <v>48</v>
      </c>
      <c r="C175" s="24" t="s">
        <v>49</v>
      </c>
      <c r="D175" s="24" t="s">
        <v>123</v>
      </c>
      <c r="E175" s="23" t="s">
        <v>167</v>
      </c>
      <c r="F175" s="19" t="n">
        <f aca="false">SUM(F176:F177)</f>
        <v>6570</v>
      </c>
      <c r="G175" s="19" t="n">
        <f aca="false">SUM(G176:G177)</f>
        <v>6570</v>
      </c>
      <c r="H175" s="19"/>
      <c r="I175" s="19" t="n">
        <f aca="false">SUM(I176:I177)</f>
        <v>6570</v>
      </c>
      <c r="J175" s="19" t="n">
        <f aca="false">SUM(J176:J177)</f>
        <v>6570</v>
      </c>
      <c r="K175" s="19"/>
    </row>
    <row r="176" customFormat="false" ht="16.5" hidden="false" customHeight="false" outlineLevel="0" collapsed="false">
      <c r="B176" s="24"/>
      <c r="C176" s="24"/>
      <c r="D176" s="24"/>
      <c r="E176" s="25" t="s">
        <v>181</v>
      </c>
      <c r="F176" s="27" t="n">
        <f aca="false">SUM(G176:H176)</f>
        <v>1000</v>
      </c>
      <c r="G176" s="27" t="n">
        <f aca="false">1000-160+160</f>
        <v>1000</v>
      </c>
      <c r="H176" s="19"/>
      <c r="I176" s="27" t="n">
        <f aca="false">SUM(J176:K176)</f>
        <v>1000</v>
      </c>
      <c r="J176" s="27" t="n">
        <f aca="false">1000-160+160</f>
        <v>1000</v>
      </c>
      <c r="K176" s="19"/>
    </row>
    <row r="177" customFormat="false" ht="16.5" hidden="false" customHeight="false" outlineLevel="0" collapsed="false">
      <c r="B177" s="24"/>
      <c r="C177" s="24"/>
      <c r="D177" s="24"/>
      <c r="E177" s="25" t="s">
        <v>182</v>
      </c>
      <c r="F177" s="27" t="n">
        <f aca="false">SUM(G177:H177)</f>
        <v>5570</v>
      </c>
      <c r="G177" s="27" t="n">
        <v>5570</v>
      </c>
      <c r="H177" s="19"/>
      <c r="I177" s="27" t="n">
        <f aca="false">SUM(J177:K177)</f>
        <v>5570</v>
      </c>
      <c r="J177" s="27" t="n">
        <v>5570</v>
      </c>
      <c r="K177" s="19"/>
    </row>
    <row r="178" s="11" customFormat="true" ht="16.5" hidden="false" customHeight="false" outlineLevel="0" collapsed="false">
      <c r="B178" s="24" t="s">
        <v>48</v>
      </c>
      <c r="C178" s="24" t="s">
        <v>131</v>
      </c>
      <c r="D178" s="24" t="s">
        <v>123</v>
      </c>
      <c r="E178" s="23" t="s">
        <v>183</v>
      </c>
      <c r="F178" s="19" t="n">
        <f aca="false">SUM(G178:H178)</f>
        <v>17700</v>
      </c>
      <c r="G178" s="19" t="n">
        <f aca="false">17700-40+40</f>
        <v>17700</v>
      </c>
      <c r="H178" s="19"/>
      <c r="I178" s="19" t="n">
        <f aca="false">SUM(J178:K178)</f>
        <v>17700</v>
      </c>
      <c r="J178" s="19" t="n">
        <f aca="false">17700-40+40</f>
        <v>17700</v>
      </c>
      <c r="K178" s="19"/>
    </row>
    <row r="179" customFormat="false" ht="36" hidden="false" customHeight="true" outlineLevel="0" collapsed="false">
      <c r="B179" s="24" t="s">
        <v>48</v>
      </c>
      <c r="C179" s="24" t="n">
        <v>4239900</v>
      </c>
      <c r="D179" s="24" t="s">
        <v>123</v>
      </c>
      <c r="E179" s="39" t="s">
        <v>184</v>
      </c>
      <c r="F179" s="19" t="n">
        <f aca="false">SUM(F180:F190)</f>
        <v>18970</v>
      </c>
      <c r="G179" s="19" t="n">
        <f aca="false">SUM(G180:G190)</f>
        <v>18970</v>
      </c>
      <c r="H179" s="19"/>
      <c r="I179" s="19" t="n">
        <f aca="false">SUM(I180:I190)</f>
        <v>17970</v>
      </c>
      <c r="J179" s="19" t="n">
        <f aca="false">SUM(J180:J190)</f>
        <v>17970</v>
      </c>
      <c r="K179" s="19"/>
    </row>
    <row r="180" customFormat="false" ht="16.5" hidden="false" customHeight="false" outlineLevel="0" collapsed="false">
      <c r="B180" s="24"/>
      <c r="C180" s="24"/>
      <c r="D180" s="24"/>
      <c r="E180" s="37" t="s">
        <v>185</v>
      </c>
      <c r="F180" s="27" t="n">
        <f aca="false">SUM(G180:H180)</f>
        <v>1267</v>
      </c>
      <c r="G180" s="27" t="n">
        <f aca="false">1180-6-2+95</f>
        <v>1267</v>
      </c>
      <c r="H180" s="19"/>
      <c r="I180" s="27" t="n">
        <f aca="false">SUM(J180:K180)</f>
        <v>1267</v>
      </c>
      <c r="J180" s="27" t="n">
        <f aca="false">1180-6-2+95</f>
        <v>1267</v>
      </c>
      <c r="K180" s="19"/>
    </row>
    <row r="181" customFormat="false" ht="20.25" hidden="false" customHeight="true" outlineLevel="0" collapsed="false">
      <c r="B181" s="24"/>
      <c r="C181" s="24"/>
      <c r="D181" s="24"/>
      <c r="E181" s="25" t="s">
        <v>186</v>
      </c>
      <c r="F181" s="27" t="n">
        <f aca="false">SUM(G181:H181)</f>
        <v>5000</v>
      </c>
      <c r="G181" s="27" t="n">
        <v>5000</v>
      </c>
      <c r="H181" s="19"/>
      <c r="I181" s="27" t="n">
        <f aca="false">SUM(J181:K181)</f>
        <v>5000</v>
      </c>
      <c r="J181" s="27" t="n">
        <v>5000</v>
      </c>
      <c r="K181" s="19"/>
    </row>
    <row r="182" customFormat="false" ht="35.25" hidden="false" customHeight="true" outlineLevel="0" collapsed="false">
      <c r="B182" s="24"/>
      <c r="C182" s="24"/>
      <c r="D182" s="24"/>
      <c r="E182" s="25" t="s">
        <v>187</v>
      </c>
      <c r="F182" s="27" t="n">
        <f aca="false">SUM(G182:H182)</f>
        <v>1000</v>
      </c>
      <c r="G182" s="27" t="n">
        <v>1000</v>
      </c>
      <c r="H182" s="19"/>
      <c r="I182" s="27" t="n">
        <f aca="false">SUM(J182:K182)</f>
        <v>1000</v>
      </c>
      <c r="J182" s="27" t="n">
        <v>1000</v>
      </c>
      <c r="K182" s="19"/>
    </row>
    <row r="183" customFormat="false" ht="22.5" hidden="false" customHeight="true" outlineLevel="0" collapsed="false">
      <c r="B183" s="24"/>
      <c r="C183" s="24"/>
      <c r="D183" s="24"/>
      <c r="E183" s="25" t="s">
        <v>188</v>
      </c>
      <c r="F183" s="27" t="n">
        <f aca="false">SUM(G183:H183)</f>
        <v>2000</v>
      </c>
      <c r="G183" s="27" t="n">
        <v>2000</v>
      </c>
      <c r="H183" s="19"/>
      <c r="I183" s="27" t="n">
        <f aca="false">SUM(J183:K183)</f>
        <v>2000</v>
      </c>
      <c r="J183" s="27" t="n">
        <v>2000</v>
      </c>
      <c r="K183" s="19"/>
    </row>
    <row r="184" customFormat="false" ht="22.5" hidden="false" customHeight="true" outlineLevel="0" collapsed="false">
      <c r="B184" s="24"/>
      <c r="C184" s="24"/>
      <c r="D184" s="24"/>
      <c r="E184" s="25" t="s">
        <v>189</v>
      </c>
      <c r="F184" s="27" t="n">
        <f aca="false">SUM(G184:H184)</f>
        <v>1000</v>
      </c>
      <c r="G184" s="27" t="n">
        <v>1000</v>
      </c>
      <c r="H184" s="19"/>
      <c r="I184" s="27"/>
      <c r="J184" s="27"/>
      <c r="K184" s="19"/>
    </row>
    <row r="185" customFormat="false" ht="16.5" hidden="false" customHeight="false" outlineLevel="0" collapsed="false">
      <c r="B185" s="24"/>
      <c r="C185" s="24"/>
      <c r="D185" s="24"/>
      <c r="E185" s="25" t="s">
        <v>190</v>
      </c>
      <c r="F185" s="27" t="n">
        <f aca="false">SUM(G185:H185)</f>
        <v>4988</v>
      </c>
      <c r="G185" s="27" t="n">
        <f aca="false">5000-12</f>
        <v>4988</v>
      </c>
      <c r="H185" s="19"/>
      <c r="I185" s="27" t="n">
        <f aca="false">SUM(J185:K185)</f>
        <v>4988</v>
      </c>
      <c r="J185" s="27" t="n">
        <f aca="false">5000-12</f>
        <v>4988</v>
      </c>
      <c r="K185" s="19"/>
    </row>
    <row r="186" s="30" customFormat="true" ht="19.5" hidden="false" customHeight="true" outlineLevel="0" collapsed="false">
      <c r="B186" s="44"/>
      <c r="C186" s="44"/>
      <c r="D186" s="44"/>
      <c r="E186" s="25" t="s">
        <v>191</v>
      </c>
      <c r="F186" s="27" t="n">
        <f aca="false">SUM(G186:H186)</f>
        <v>1470</v>
      </c>
      <c r="G186" s="27" t="n">
        <v>1470</v>
      </c>
      <c r="H186" s="45"/>
      <c r="I186" s="27" t="n">
        <f aca="false">SUM(J186:K186)</f>
        <v>1470</v>
      </c>
      <c r="J186" s="27" t="n">
        <v>1470</v>
      </c>
      <c r="K186" s="45"/>
    </row>
    <row r="187" customFormat="false" ht="35.25" hidden="false" customHeight="true" outlineLevel="0" collapsed="false">
      <c r="B187" s="24"/>
      <c r="C187" s="24"/>
      <c r="D187" s="24"/>
      <c r="E187" s="37" t="s">
        <v>192</v>
      </c>
      <c r="F187" s="27" t="n">
        <f aca="false">SUM(G187:H187)</f>
        <v>895</v>
      </c>
      <c r="G187" s="27" t="n">
        <f aca="false">1000-105</f>
        <v>895</v>
      </c>
      <c r="H187" s="19"/>
      <c r="I187" s="27" t="n">
        <f aca="false">SUM(J187:K187)</f>
        <v>895</v>
      </c>
      <c r="J187" s="27" t="n">
        <f aca="false">1000-105</f>
        <v>895</v>
      </c>
      <c r="K187" s="19"/>
    </row>
    <row r="188" customFormat="false" ht="40.5" hidden="false" customHeight="true" outlineLevel="0" collapsed="false">
      <c r="B188" s="24"/>
      <c r="C188" s="24"/>
      <c r="D188" s="24"/>
      <c r="E188" s="37" t="s">
        <v>193</v>
      </c>
      <c r="F188" s="27" t="n">
        <f aca="false">SUM(G188:H188)</f>
        <v>1000</v>
      </c>
      <c r="G188" s="27" t="n">
        <v>1000</v>
      </c>
      <c r="H188" s="19"/>
      <c r="I188" s="27" t="n">
        <f aca="false">SUM(J188:K188)</f>
        <v>1000</v>
      </c>
      <c r="J188" s="27" t="n">
        <v>1000</v>
      </c>
      <c r="K188" s="19"/>
    </row>
    <row r="189" customFormat="false" ht="42.75" hidden="false" customHeight="true" outlineLevel="0" collapsed="false">
      <c r="B189" s="24"/>
      <c r="C189" s="24"/>
      <c r="D189" s="24"/>
      <c r="E189" s="37" t="s">
        <v>194</v>
      </c>
      <c r="F189" s="27" t="n">
        <f aca="false">SUM(G189:H189)</f>
        <v>100</v>
      </c>
      <c r="G189" s="27" t="n">
        <v>100</v>
      </c>
      <c r="H189" s="19"/>
      <c r="I189" s="27" t="n">
        <f aca="false">SUM(J189:K189)</f>
        <v>100</v>
      </c>
      <c r="J189" s="27" t="n">
        <v>100</v>
      </c>
      <c r="K189" s="19"/>
    </row>
    <row r="190" customFormat="false" ht="33.75" hidden="false" customHeight="true" outlineLevel="0" collapsed="false">
      <c r="B190" s="24"/>
      <c r="C190" s="24"/>
      <c r="D190" s="24"/>
      <c r="E190" s="37" t="s">
        <v>195</v>
      </c>
      <c r="F190" s="27" t="n">
        <f aca="false">SUM(G190:H190)</f>
        <v>250</v>
      </c>
      <c r="G190" s="27" t="n">
        <v>250</v>
      </c>
      <c r="H190" s="19"/>
      <c r="I190" s="27" t="n">
        <f aca="false">SUM(J190:K190)</f>
        <v>250</v>
      </c>
      <c r="J190" s="27" t="n">
        <v>250</v>
      </c>
      <c r="K190" s="19"/>
    </row>
    <row r="191" s="11" customFormat="true" ht="35.25" hidden="false" customHeight="true" outlineLevel="0" collapsed="false">
      <c r="B191" s="24" t="s">
        <v>48</v>
      </c>
      <c r="C191" s="24" t="s">
        <v>131</v>
      </c>
      <c r="D191" s="24" t="s">
        <v>123</v>
      </c>
      <c r="E191" s="39" t="s">
        <v>196</v>
      </c>
      <c r="F191" s="19" t="n">
        <f aca="false">SUM(G191)</f>
        <v>450</v>
      </c>
      <c r="G191" s="19" t="n">
        <v>450</v>
      </c>
      <c r="H191" s="19"/>
      <c r="I191" s="19" t="n">
        <f aca="false">SUM(J191)</f>
        <v>450</v>
      </c>
      <c r="J191" s="19" t="n">
        <v>450</v>
      </c>
      <c r="K191" s="19"/>
    </row>
    <row r="192" customFormat="false" ht="37.5" hidden="false" customHeight="true" outlineLevel="0" collapsed="false">
      <c r="B192" s="46" t="s">
        <v>197</v>
      </c>
      <c r="C192" s="46" t="s">
        <v>198</v>
      </c>
      <c r="D192" s="46" t="s">
        <v>123</v>
      </c>
      <c r="E192" s="39" t="s">
        <v>199</v>
      </c>
      <c r="F192" s="19" t="n">
        <f aca="false">SUM(F193:F195)</f>
        <v>3239</v>
      </c>
      <c r="G192" s="19" t="n">
        <f aca="false">SUM(G193:G195)</f>
        <v>3239</v>
      </c>
      <c r="H192" s="19"/>
      <c r="I192" s="19" t="n">
        <f aca="false">SUM(I193:I195)</f>
        <v>3239</v>
      </c>
      <c r="J192" s="19" t="n">
        <f aca="false">SUM(J193:J195)</f>
        <v>3239</v>
      </c>
      <c r="K192" s="19"/>
    </row>
    <row r="193" customFormat="false" ht="17.25" hidden="false" customHeight="true" outlineLevel="0" collapsed="false">
      <c r="B193" s="46"/>
      <c r="C193" s="46"/>
      <c r="D193" s="46"/>
      <c r="E193" s="28" t="s">
        <v>200</v>
      </c>
      <c r="F193" s="27" t="n">
        <f aca="false">SUM(G193:H193)</f>
        <v>2489</v>
      </c>
      <c r="G193" s="27" t="n">
        <f aca="false">2500-11</f>
        <v>2489</v>
      </c>
      <c r="H193" s="19"/>
      <c r="I193" s="27" t="n">
        <f aca="false">SUM(J193:K193)</f>
        <v>2489</v>
      </c>
      <c r="J193" s="27" t="n">
        <f aca="false">2500-11</f>
        <v>2489</v>
      </c>
      <c r="K193" s="19"/>
    </row>
    <row r="194" customFormat="false" ht="18.75" hidden="false" customHeight="true" outlineLevel="0" collapsed="false">
      <c r="B194" s="46"/>
      <c r="C194" s="46"/>
      <c r="D194" s="46"/>
      <c r="E194" s="28" t="s">
        <v>201</v>
      </c>
      <c r="F194" s="27" t="n">
        <f aca="false">SUM(G194:H194)</f>
        <v>450</v>
      </c>
      <c r="G194" s="27" t="n">
        <v>450</v>
      </c>
      <c r="H194" s="19"/>
      <c r="I194" s="27" t="n">
        <f aca="false">SUM(J194:K194)</f>
        <v>450</v>
      </c>
      <c r="J194" s="27" t="n">
        <v>450</v>
      </c>
      <c r="K194" s="19"/>
    </row>
    <row r="195" customFormat="false" ht="17.25" hidden="false" customHeight="true" outlineLevel="0" collapsed="false">
      <c r="B195" s="46"/>
      <c r="C195" s="46"/>
      <c r="D195" s="46"/>
      <c r="E195" s="28" t="s">
        <v>202</v>
      </c>
      <c r="F195" s="27" t="n">
        <f aca="false">SUM(G195:H195)</f>
        <v>300</v>
      </c>
      <c r="G195" s="27" t="n">
        <v>300</v>
      </c>
      <c r="H195" s="19"/>
      <c r="I195" s="27" t="n">
        <f aca="false">SUM(J195:K195)</f>
        <v>300</v>
      </c>
      <c r="J195" s="27" t="n">
        <v>300</v>
      </c>
      <c r="K195" s="19"/>
    </row>
    <row r="196" customFormat="false" ht="18" hidden="false" customHeight="true" outlineLevel="0" collapsed="false">
      <c r="B196" s="21"/>
      <c r="C196" s="21"/>
      <c r="D196" s="21"/>
      <c r="E196" s="39" t="s">
        <v>56</v>
      </c>
      <c r="F196" s="19" t="n">
        <f aca="false">SUM(F216+F215+F208+F197+F217+F218+F219)+F220</f>
        <v>51976</v>
      </c>
      <c r="G196" s="19" t="n">
        <f aca="false">SUM(G216+G215+G208+G197+G217+G218+G219)+G220</f>
        <v>43918</v>
      </c>
      <c r="H196" s="19" t="n">
        <f aca="false">SUM(H216+H215+H208+H197+H217+H218+H219)+H220</f>
        <v>8058</v>
      </c>
      <c r="I196" s="19" t="n">
        <f aca="false">SUM(I216+I215+I208+I197+I217+I218+I219)+I220</f>
        <v>79447</v>
      </c>
      <c r="J196" s="19" t="n">
        <f aca="false">SUM(J216+J215+J208+J197+J217+J218+J219)+J220</f>
        <v>60439</v>
      </c>
      <c r="K196" s="19" t="n">
        <f aca="false">SUM(K216+K215+K208+K197+K217+K218+K219)+K220</f>
        <v>19008</v>
      </c>
    </row>
    <row r="197" customFormat="false" ht="16.5" hidden="false" customHeight="false" outlineLevel="0" collapsed="false">
      <c r="B197" s="24"/>
      <c r="C197" s="24"/>
      <c r="D197" s="24"/>
      <c r="E197" s="23" t="s">
        <v>203</v>
      </c>
      <c r="F197" s="19" t="n">
        <f aca="false">SUM(F203+F202+F201+F200+F199+F198)</f>
        <v>22204</v>
      </c>
      <c r="G197" s="19" t="n">
        <f aca="false">SUM(G203+G202+G201+G200+G199+G198)</f>
        <v>14146</v>
      </c>
      <c r="H197" s="19" t="n">
        <f aca="false">SUM(H203+H202+H201+H200+H199+H198)</f>
        <v>8058</v>
      </c>
      <c r="I197" s="19" t="n">
        <f aca="false">SUM(I203+I202+I201+I200+I199+I198)</f>
        <v>50836</v>
      </c>
      <c r="J197" s="19" t="n">
        <f aca="false">SUM(J203+J202+J201+J200+J199+J198)</f>
        <v>31828</v>
      </c>
      <c r="K197" s="19" t="n">
        <f aca="false">SUM(K203+K202+K201+K200+K199+K198)</f>
        <v>19008</v>
      </c>
    </row>
    <row r="198" customFormat="false" ht="16.5" hidden="true" customHeight="false" outlineLevel="0" collapsed="false">
      <c r="B198" s="24" t="s">
        <v>55</v>
      </c>
      <c r="C198" s="24" t="s">
        <v>72</v>
      </c>
      <c r="D198" s="24" t="s">
        <v>123</v>
      </c>
      <c r="E198" s="25" t="s">
        <v>61</v>
      </c>
      <c r="F198" s="27" t="n">
        <f aca="false">SUM(G198:H198)</f>
        <v>0</v>
      </c>
      <c r="G198" s="27" t="n">
        <f aca="false">5340-27+30-5343+11-11</f>
        <v>0</v>
      </c>
      <c r="H198" s="27"/>
      <c r="I198" s="27" t="n">
        <f aca="false">SUM(J198:K198)</f>
        <v>10683</v>
      </c>
      <c r="J198" s="27" t="n">
        <f aca="false">5340-27+30</f>
        <v>5343</v>
      </c>
      <c r="K198" s="27" t="n">
        <v>5340</v>
      </c>
    </row>
    <row r="199" customFormat="false" ht="16.5" hidden="true" customHeight="false" outlineLevel="0" collapsed="false">
      <c r="B199" s="24" t="s">
        <v>55</v>
      </c>
      <c r="C199" s="24" t="s">
        <v>72</v>
      </c>
      <c r="D199" s="24" t="s">
        <v>123</v>
      </c>
      <c r="E199" s="25" t="s">
        <v>60</v>
      </c>
      <c r="F199" s="27" t="n">
        <f aca="false">SUM(G199:H199)</f>
        <v>0</v>
      </c>
      <c r="G199" s="27" t="n">
        <f aca="false">6680-46-6634</f>
        <v>0</v>
      </c>
      <c r="H199" s="27"/>
      <c r="I199" s="27" t="n">
        <f aca="false">SUM(J199:K199)</f>
        <v>8954</v>
      </c>
      <c r="J199" s="27" t="n">
        <f aca="false">6680-46</f>
        <v>6634</v>
      </c>
      <c r="K199" s="27" t="n">
        <v>2320</v>
      </c>
    </row>
    <row r="200" customFormat="false" ht="16.5" hidden="false" customHeight="false" outlineLevel="0" collapsed="false">
      <c r="B200" s="24" t="s">
        <v>55</v>
      </c>
      <c r="C200" s="24" t="s">
        <v>204</v>
      </c>
      <c r="D200" s="24" t="s">
        <v>123</v>
      </c>
      <c r="E200" s="25" t="s">
        <v>205</v>
      </c>
      <c r="F200" s="27" t="n">
        <f aca="false">SUM(G200:H200)</f>
        <v>135</v>
      </c>
      <c r="G200" s="27" t="n">
        <f aca="false">136-1</f>
        <v>135</v>
      </c>
      <c r="H200" s="27"/>
      <c r="I200" s="27" t="n">
        <f aca="false">SUM(J200:K200)</f>
        <v>135</v>
      </c>
      <c r="J200" s="27" t="n">
        <f aca="false">136-1</f>
        <v>135</v>
      </c>
      <c r="K200" s="27"/>
    </row>
    <row r="201" customFormat="false" ht="16.5" hidden="false" customHeight="false" outlineLevel="0" collapsed="false">
      <c r="B201" s="24" t="s">
        <v>55</v>
      </c>
      <c r="C201" s="24" t="s">
        <v>204</v>
      </c>
      <c r="D201" s="24" t="s">
        <v>123</v>
      </c>
      <c r="E201" s="25" t="s">
        <v>206</v>
      </c>
      <c r="F201" s="27" t="n">
        <f aca="false">SUM(G201:H201)</f>
        <v>4973</v>
      </c>
      <c r="G201" s="27" t="n">
        <f aca="false">5000-16-11</f>
        <v>4973</v>
      </c>
      <c r="H201" s="27"/>
      <c r="I201" s="27" t="n">
        <f aca="false">SUM(J201:K201)</f>
        <v>4984</v>
      </c>
      <c r="J201" s="27" t="n">
        <f aca="false">5000-16</f>
        <v>4984</v>
      </c>
      <c r="K201" s="27"/>
    </row>
    <row r="202" customFormat="false" ht="16.5" hidden="false" customHeight="false" outlineLevel="0" collapsed="false">
      <c r="B202" s="24" t="s">
        <v>55</v>
      </c>
      <c r="C202" s="24" t="s">
        <v>204</v>
      </c>
      <c r="D202" s="24" t="s">
        <v>123</v>
      </c>
      <c r="E202" s="25" t="s">
        <v>207</v>
      </c>
      <c r="F202" s="27" t="n">
        <f aca="false">SUM(G202:H202)</f>
        <v>1000</v>
      </c>
      <c r="G202" s="27" t="n">
        <v>1000</v>
      </c>
      <c r="H202" s="27"/>
      <c r="I202" s="27" t="n">
        <f aca="false">SUM(J202:K202)</f>
        <v>1000</v>
      </c>
      <c r="J202" s="27" t="n">
        <v>1000</v>
      </c>
      <c r="K202" s="27"/>
    </row>
    <row r="203" customFormat="false" ht="34.5" hidden="false" customHeight="true" outlineLevel="0" collapsed="false">
      <c r="B203" s="24" t="s">
        <v>55</v>
      </c>
      <c r="C203" s="24" t="s">
        <v>72</v>
      </c>
      <c r="D203" s="24" t="s">
        <v>123</v>
      </c>
      <c r="E203" s="28" t="s">
        <v>208</v>
      </c>
      <c r="F203" s="27" t="n">
        <f aca="false">SUM(F204:F207)</f>
        <v>16096</v>
      </c>
      <c r="G203" s="27" t="n">
        <f aca="false">SUM(G204:G207)</f>
        <v>8038</v>
      </c>
      <c r="H203" s="27" t="n">
        <f aca="false">SUM(H204:H207)</f>
        <v>8058</v>
      </c>
      <c r="I203" s="27" t="n">
        <f aca="false">SUM(I204:I207)</f>
        <v>25080</v>
      </c>
      <c r="J203" s="27" t="n">
        <f aca="false">SUM(J204:J207)</f>
        <v>13732</v>
      </c>
      <c r="K203" s="27" t="n">
        <f aca="false">SUM(K204:K207)</f>
        <v>11348</v>
      </c>
    </row>
    <row r="204" customFormat="false" ht="16.5" hidden="false" customHeight="false" outlineLevel="0" collapsed="false">
      <c r="B204" s="24"/>
      <c r="C204" s="24"/>
      <c r="D204" s="24"/>
      <c r="E204" s="25" t="s">
        <v>209</v>
      </c>
      <c r="F204" s="27" t="n">
        <f aca="false">SUM(G204:H204)</f>
        <v>4779</v>
      </c>
      <c r="G204" s="27" t="n">
        <f aca="false">2394-24+15</f>
        <v>2385</v>
      </c>
      <c r="H204" s="27" t="n">
        <v>2394</v>
      </c>
      <c r="I204" s="27" t="n">
        <f aca="false">SUM(J204:K204)</f>
        <v>4779</v>
      </c>
      <c r="J204" s="27" t="n">
        <f aca="false">2394-24+15</f>
        <v>2385</v>
      </c>
      <c r="K204" s="27" t="n">
        <v>2394</v>
      </c>
    </row>
    <row r="205" customFormat="false" ht="16.5" hidden="true" customHeight="false" outlineLevel="0" collapsed="false">
      <c r="B205" s="24"/>
      <c r="C205" s="24"/>
      <c r="D205" s="24"/>
      <c r="E205" s="25" t="s">
        <v>59</v>
      </c>
      <c r="F205" s="27" t="n">
        <f aca="false">SUM(G205:H205)</f>
        <v>0</v>
      </c>
      <c r="G205" s="27" t="n">
        <f aca="false">5710-16-5694</f>
        <v>0</v>
      </c>
      <c r="H205" s="27"/>
      <c r="I205" s="27" t="n">
        <f aca="false">SUM(J205:K205)</f>
        <v>8984</v>
      </c>
      <c r="J205" s="27" t="n">
        <f aca="false">5710-16</f>
        <v>5694</v>
      </c>
      <c r="K205" s="27" t="n">
        <v>3290</v>
      </c>
    </row>
    <row r="206" customFormat="false" ht="16.5" hidden="false" customHeight="false" outlineLevel="0" collapsed="false">
      <c r="B206" s="24"/>
      <c r="C206" s="24"/>
      <c r="D206" s="24"/>
      <c r="E206" s="25" t="s">
        <v>210</v>
      </c>
      <c r="F206" s="27" t="n">
        <f aca="false">SUM(G206:H206)</f>
        <v>7606</v>
      </c>
      <c r="G206" s="27" t="n">
        <f aca="false">3810-38+24</f>
        <v>3796</v>
      </c>
      <c r="H206" s="27" t="n">
        <v>3810</v>
      </c>
      <c r="I206" s="27" t="n">
        <f aca="false">SUM(J206:K206)</f>
        <v>7606</v>
      </c>
      <c r="J206" s="27" t="n">
        <f aca="false">3810-38+24</f>
        <v>3796</v>
      </c>
      <c r="K206" s="27" t="n">
        <v>3810</v>
      </c>
    </row>
    <row r="207" customFormat="false" ht="16.5" hidden="false" customHeight="false" outlineLevel="0" collapsed="false">
      <c r="B207" s="24"/>
      <c r="C207" s="24"/>
      <c r="D207" s="24"/>
      <c r="E207" s="25" t="s">
        <v>211</v>
      </c>
      <c r="F207" s="27" t="n">
        <f aca="false">SUM(G207:H207)</f>
        <v>3711</v>
      </c>
      <c r="G207" s="27" t="n">
        <f aca="false">1854+3</f>
        <v>1857</v>
      </c>
      <c r="H207" s="27" t="n">
        <v>1854</v>
      </c>
      <c r="I207" s="27" t="n">
        <f aca="false">SUM(J207:K207)</f>
        <v>3711</v>
      </c>
      <c r="J207" s="27" t="n">
        <f aca="false">1854+3</f>
        <v>1857</v>
      </c>
      <c r="K207" s="27" t="n">
        <v>1854</v>
      </c>
    </row>
    <row r="208" s="11" customFormat="true" ht="16.5" hidden="false" customHeight="false" outlineLevel="0" collapsed="false">
      <c r="B208" s="24" t="s">
        <v>55</v>
      </c>
      <c r="C208" s="21" t="n">
        <v>7951900</v>
      </c>
      <c r="D208" s="24" t="s">
        <v>123</v>
      </c>
      <c r="E208" s="23" t="s">
        <v>203</v>
      </c>
      <c r="F208" s="19" t="n">
        <f aca="false">SUM(F209:F214)</f>
        <v>15943</v>
      </c>
      <c r="G208" s="19" t="n">
        <f aca="false">SUM(G209:G214)</f>
        <v>15943</v>
      </c>
      <c r="H208" s="19"/>
      <c r="I208" s="19" t="n">
        <f aca="false">SUM(I209:I214)</f>
        <v>16482</v>
      </c>
      <c r="J208" s="19" t="n">
        <f aca="false">SUM(J209:J214)</f>
        <v>16482</v>
      </c>
      <c r="K208" s="19"/>
    </row>
    <row r="209" customFormat="false" ht="16.5" hidden="false" customHeight="false" outlineLevel="0" collapsed="false">
      <c r="B209" s="24"/>
      <c r="C209" s="24"/>
      <c r="D209" s="24"/>
      <c r="E209" s="25" t="s">
        <v>212</v>
      </c>
      <c r="F209" s="27" t="n">
        <f aca="false">SUM(G209:H209)</f>
        <v>400</v>
      </c>
      <c r="G209" s="27" t="n">
        <v>400</v>
      </c>
      <c r="H209" s="27"/>
      <c r="I209" s="27" t="n">
        <f aca="false">SUM(J209:K209)</f>
        <v>400</v>
      </c>
      <c r="J209" s="27" t="n">
        <v>400</v>
      </c>
      <c r="K209" s="27"/>
    </row>
    <row r="210" customFormat="false" ht="16.5" hidden="false" customHeight="false" outlineLevel="0" collapsed="false">
      <c r="B210" s="24"/>
      <c r="C210" s="24"/>
      <c r="D210" s="24"/>
      <c r="E210" s="25" t="s">
        <v>213</v>
      </c>
      <c r="F210" s="27" t="n">
        <f aca="false">SUM(G210:H210)</f>
        <v>5549</v>
      </c>
      <c r="G210" s="27" t="n">
        <f aca="false">6020-471</f>
        <v>5549</v>
      </c>
      <c r="H210" s="19"/>
      <c r="I210" s="27" t="n">
        <f aca="false">SUM(J210:K210)</f>
        <v>6020</v>
      </c>
      <c r="J210" s="27" t="n">
        <v>6020</v>
      </c>
      <c r="K210" s="19"/>
    </row>
    <row r="211" customFormat="false" ht="16.5" hidden="false" customHeight="false" outlineLevel="0" collapsed="false">
      <c r="B211" s="24"/>
      <c r="C211" s="24"/>
      <c r="D211" s="24"/>
      <c r="E211" s="25" t="s">
        <v>214</v>
      </c>
      <c r="F211" s="27" t="n">
        <f aca="false">SUM(G211:H211)</f>
        <v>3200</v>
      </c>
      <c r="G211" s="27" t="n">
        <f aca="false">3200-16+16</f>
        <v>3200</v>
      </c>
      <c r="H211" s="19"/>
      <c r="I211" s="27" t="n">
        <f aca="false">SUM(J211:K211)</f>
        <v>3200</v>
      </c>
      <c r="J211" s="27" t="n">
        <f aca="false">3200-16+16</f>
        <v>3200</v>
      </c>
      <c r="K211" s="19"/>
    </row>
    <row r="212" customFormat="false" ht="16.5" hidden="false" customHeight="false" outlineLevel="0" collapsed="false">
      <c r="B212" s="24"/>
      <c r="C212" s="24"/>
      <c r="D212" s="24"/>
      <c r="E212" s="25" t="s">
        <v>215</v>
      </c>
      <c r="F212" s="27" t="n">
        <f aca="false">SUM(G212:H212)</f>
        <v>3583</v>
      </c>
      <c r="G212" s="27" t="n">
        <f aca="false">3651-68</f>
        <v>3583</v>
      </c>
      <c r="H212" s="19"/>
      <c r="I212" s="27" t="n">
        <f aca="false">SUM(J212:K212)</f>
        <v>3651</v>
      </c>
      <c r="J212" s="27" t="n">
        <v>3651</v>
      </c>
      <c r="K212" s="19"/>
    </row>
    <row r="213" customFormat="false" ht="16.5" hidden="false" customHeight="false" outlineLevel="0" collapsed="false">
      <c r="B213" s="24"/>
      <c r="C213" s="24"/>
      <c r="D213" s="24"/>
      <c r="E213" s="25" t="s">
        <v>216</v>
      </c>
      <c r="F213" s="27" t="n">
        <f aca="false">SUM(G213:H213)</f>
        <v>450</v>
      </c>
      <c r="G213" s="27" t="n">
        <f aca="false">450-25+25</f>
        <v>450</v>
      </c>
      <c r="H213" s="19"/>
      <c r="I213" s="27" t="n">
        <f aca="false">SUM(J213:K213)</f>
        <v>450</v>
      </c>
      <c r="J213" s="27" t="n">
        <f aca="false">450-25+25</f>
        <v>450</v>
      </c>
      <c r="K213" s="19"/>
    </row>
    <row r="214" customFormat="false" ht="16.5" hidden="false" customHeight="false" outlineLevel="0" collapsed="false">
      <c r="B214" s="24"/>
      <c r="C214" s="24"/>
      <c r="D214" s="24"/>
      <c r="E214" s="25" t="s">
        <v>217</v>
      </c>
      <c r="F214" s="27" t="n">
        <f aca="false">SUM(G214:H214)</f>
        <v>2761</v>
      </c>
      <c r="G214" s="27" t="n">
        <v>2761</v>
      </c>
      <c r="H214" s="19"/>
      <c r="I214" s="27" t="n">
        <f aca="false">SUM(J214:K214)</f>
        <v>2761</v>
      </c>
      <c r="J214" s="27" t="n">
        <v>2761</v>
      </c>
      <c r="K214" s="19"/>
    </row>
    <row r="215" s="47" customFormat="true" ht="33.75" hidden="false" customHeight="true" outlineLevel="0" collapsed="false">
      <c r="B215" s="24" t="s">
        <v>55</v>
      </c>
      <c r="C215" s="24" t="s">
        <v>131</v>
      </c>
      <c r="D215" s="24" t="s">
        <v>123</v>
      </c>
      <c r="E215" s="39" t="s">
        <v>218</v>
      </c>
      <c r="F215" s="19" t="n">
        <f aca="false">SUM(G215:H215)</f>
        <v>750</v>
      </c>
      <c r="G215" s="19" t="n">
        <v>750</v>
      </c>
      <c r="H215" s="19"/>
      <c r="I215" s="19" t="n">
        <f aca="false">SUM(J215:K215)</f>
        <v>750</v>
      </c>
      <c r="J215" s="19" t="n">
        <v>750</v>
      </c>
      <c r="K215" s="19"/>
    </row>
    <row r="216" s="11" customFormat="true" ht="32.25" hidden="false" customHeight="true" outlineLevel="0" collapsed="false">
      <c r="B216" s="24" t="s">
        <v>55</v>
      </c>
      <c r="C216" s="24" t="s">
        <v>219</v>
      </c>
      <c r="D216" s="24" t="s">
        <v>123</v>
      </c>
      <c r="E216" s="39" t="s">
        <v>220</v>
      </c>
      <c r="F216" s="19" t="n">
        <f aca="false">SUM(G216:H216)</f>
        <v>8728</v>
      </c>
      <c r="G216" s="19" t="n">
        <f aca="false">8728</f>
        <v>8728</v>
      </c>
      <c r="H216" s="19"/>
      <c r="I216" s="19" t="n">
        <f aca="false">SUM(J216:K216)</f>
        <v>8728</v>
      </c>
      <c r="J216" s="19" t="n">
        <v>8728</v>
      </c>
      <c r="K216" s="19"/>
    </row>
    <row r="217" s="11" customFormat="true" ht="17.25" hidden="false" customHeight="true" outlineLevel="0" collapsed="false">
      <c r="B217" s="24" t="s">
        <v>55</v>
      </c>
      <c r="C217" s="24" t="s">
        <v>204</v>
      </c>
      <c r="D217" s="24" t="s">
        <v>123</v>
      </c>
      <c r="E217" s="39" t="s">
        <v>221</v>
      </c>
      <c r="F217" s="19" t="n">
        <f aca="false">SUM(G217:H217)</f>
        <v>400</v>
      </c>
      <c r="G217" s="19" t="n">
        <f aca="false">200+200</f>
        <v>400</v>
      </c>
      <c r="H217" s="19"/>
      <c r="I217" s="19" t="n">
        <f aca="false">SUM(J217:K217)</f>
        <v>200</v>
      </c>
      <c r="J217" s="19" t="n">
        <v>200</v>
      </c>
      <c r="K217" s="19"/>
    </row>
    <row r="218" s="11" customFormat="true" ht="33.75" hidden="false" customHeight="true" outlineLevel="0" collapsed="false">
      <c r="B218" s="24" t="s">
        <v>55</v>
      </c>
      <c r="C218" s="24" t="s">
        <v>204</v>
      </c>
      <c r="D218" s="24" t="s">
        <v>123</v>
      </c>
      <c r="E218" s="39" t="s">
        <v>222</v>
      </c>
      <c r="F218" s="19" t="n">
        <f aca="false">SUM(G218:H218)</f>
        <v>1801</v>
      </c>
      <c r="G218" s="19" t="n">
        <v>1801</v>
      </c>
      <c r="H218" s="19"/>
      <c r="I218" s="19" t="n">
        <f aca="false">SUM(J218:K218)</f>
        <v>1801</v>
      </c>
      <c r="J218" s="19" t="n">
        <v>1801</v>
      </c>
      <c r="K218" s="19"/>
    </row>
    <row r="219" s="11" customFormat="true" ht="17.25" hidden="false" customHeight="true" outlineLevel="0" collapsed="false">
      <c r="B219" s="24" t="s">
        <v>55</v>
      </c>
      <c r="C219" s="24" t="s">
        <v>223</v>
      </c>
      <c r="D219" s="24" t="s">
        <v>123</v>
      </c>
      <c r="E219" s="39" t="s">
        <v>224</v>
      </c>
      <c r="F219" s="19" t="n">
        <f aca="false">SUM(G219:H219)</f>
        <v>650</v>
      </c>
      <c r="G219" s="19" t="n">
        <v>650</v>
      </c>
      <c r="H219" s="19"/>
      <c r="I219" s="19" t="n">
        <f aca="false">SUM(J219:K219)</f>
        <v>650</v>
      </c>
      <c r="J219" s="19" t="n">
        <v>650</v>
      </c>
      <c r="K219" s="19"/>
    </row>
    <row r="220" s="11" customFormat="true" ht="22.5" hidden="false" customHeight="true" outlineLevel="0" collapsed="false">
      <c r="B220" s="24" t="s">
        <v>55</v>
      </c>
      <c r="C220" s="24" t="s">
        <v>204</v>
      </c>
      <c r="D220" s="24" t="s">
        <v>123</v>
      </c>
      <c r="E220" s="39" t="s">
        <v>225</v>
      </c>
      <c r="F220" s="19" t="n">
        <f aca="false">SUM(G220:H220)</f>
        <v>1500</v>
      </c>
      <c r="G220" s="19" t="n">
        <f aca="false">1500</f>
        <v>1500</v>
      </c>
      <c r="H220" s="19"/>
      <c r="I220" s="19" t="n">
        <f aca="false">SUM(J220:K220)</f>
        <v>0</v>
      </c>
      <c r="J220" s="19"/>
      <c r="K220" s="19"/>
    </row>
    <row r="221" customFormat="false" ht="0.75" hidden="true" customHeight="true" outlineLevel="0" collapsed="false">
      <c r="B221" s="24" t="s">
        <v>35</v>
      </c>
      <c r="C221" s="24" t="s">
        <v>226</v>
      </c>
      <c r="D221" s="24" t="s">
        <v>123</v>
      </c>
      <c r="E221" s="23" t="s">
        <v>227</v>
      </c>
      <c r="F221" s="19" t="n">
        <f aca="false">SUM(F222:F223)</f>
        <v>0</v>
      </c>
      <c r="G221" s="19" t="n">
        <f aca="false">SUM(G222:G223)</f>
        <v>0</v>
      </c>
      <c r="H221" s="19"/>
      <c r="I221" s="19" t="n">
        <f aca="false">SUM(I222:I223)</f>
        <v>6000</v>
      </c>
      <c r="J221" s="19" t="n">
        <f aca="false">SUM(J222:J223)</f>
        <v>6000</v>
      </c>
      <c r="K221" s="19"/>
    </row>
    <row r="222" customFormat="false" ht="16.5" hidden="true" customHeight="true" outlineLevel="0" collapsed="false">
      <c r="B222" s="21"/>
      <c r="C222" s="21"/>
      <c r="D222" s="21"/>
      <c r="E222" s="25" t="s">
        <v>228</v>
      </c>
      <c r="F222" s="27" t="n">
        <f aca="false">SUM(G222:H222)</f>
        <v>0</v>
      </c>
      <c r="G222" s="27" t="n">
        <f aca="false">2000-2000</f>
        <v>0</v>
      </c>
      <c r="H222" s="19"/>
      <c r="I222" s="27" t="n">
        <f aca="false">SUM(J222:K222)</f>
        <v>2000</v>
      </c>
      <c r="J222" s="27" t="n">
        <v>2000</v>
      </c>
      <c r="K222" s="19"/>
    </row>
    <row r="223" customFormat="false" ht="16.5" hidden="true" customHeight="true" outlineLevel="0" collapsed="false">
      <c r="B223" s="38"/>
      <c r="C223" s="38"/>
      <c r="D223" s="38"/>
      <c r="E223" s="25" t="s">
        <v>229</v>
      </c>
      <c r="F223" s="27" t="n">
        <f aca="false">SUM(G223:H223)</f>
        <v>0</v>
      </c>
      <c r="G223" s="27" t="n">
        <f aca="false">4000-4000</f>
        <v>0</v>
      </c>
      <c r="H223" s="27"/>
      <c r="I223" s="27" t="n">
        <f aca="false">SUM(J223:K223)</f>
        <v>4000</v>
      </c>
      <c r="J223" s="27" t="n">
        <v>4000</v>
      </c>
      <c r="K223" s="27"/>
    </row>
    <row r="224" customFormat="false" ht="15.75" hidden="false" customHeight="true" outlineLevel="0" collapsed="false">
      <c r="B224" s="24"/>
      <c r="C224" s="24"/>
      <c r="D224" s="24"/>
      <c r="E224" s="23" t="s">
        <v>230</v>
      </c>
      <c r="F224" s="19" t="n">
        <f aca="false">SUM(F226+F244+F245)</f>
        <v>25142</v>
      </c>
      <c r="G224" s="19" t="n">
        <f aca="false">SUM(G226+G244+G245)</f>
        <v>25142</v>
      </c>
      <c r="H224" s="19"/>
      <c r="I224" s="19" t="n">
        <f aca="false">SUM(I226+I244+I245)</f>
        <v>29742</v>
      </c>
      <c r="J224" s="19" t="n">
        <f aca="false">SUM(J226+J244+J245)</f>
        <v>29742</v>
      </c>
      <c r="K224" s="19"/>
    </row>
    <row r="225" customFormat="false" ht="16.5" hidden="false" customHeight="false" outlineLevel="0" collapsed="false">
      <c r="B225" s="36"/>
      <c r="C225" s="36"/>
      <c r="D225" s="36"/>
      <c r="E225" s="25" t="s">
        <v>12</v>
      </c>
      <c r="F225" s="19"/>
      <c r="G225" s="19"/>
      <c r="H225" s="27"/>
      <c r="I225" s="19"/>
      <c r="J225" s="19"/>
      <c r="K225" s="27"/>
    </row>
    <row r="226" customFormat="false" ht="16.5" hidden="false" customHeight="false" outlineLevel="0" collapsed="false">
      <c r="B226" s="24" t="s">
        <v>64</v>
      </c>
      <c r="C226" s="24" t="s">
        <v>231</v>
      </c>
      <c r="D226" s="24" t="n">
        <v>500</v>
      </c>
      <c r="E226" s="23" t="s">
        <v>65</v>
      </c>
      <c r="F226" s="19" t="n">
        <f aca="false">SUM(F228:F243)</f>
        <v>19077</v>
      </c>
      <c r="G226" s="19" t="n">
        <f aca="false">SUM(G228:G243)</f>
        <v>19077</v>
      </c>
      <c r="H226" s="27"/>
      <c r="I226" s="19" t="n">
        <f aca="false">SUM(I228:I243)</f>
        <v>23677</v>
      </c>
      <c r="J226" s="19" t="n">
        <f aca="false">SUM(J228:J243)</f>
        <v>23677</v>
      </c>
      <c r="K226" s="27"/>
    </row>
    <row r="227" customFormat="false" ht="16.5" hidden="false" customHeight="false" outlineLevel="0" collapsed="false">
      <c r="B227" s="36"/>
      <c r="C227" s="36"/>
      <c r="D227" s="36"/>
      <c r="E227" s="25" t="s">
        <v>12</v>
      </c>
      <c r="F227" s="27"/>
      <c r="G227" s="27"/>
      <c r="H227" s="27"/>
      <c r="I227" s="27"/>
      <c r="J227" s="27"/>
      <c r="K227" s="27"/>
    </row>
    <row r="228" customFormat="false" ht="16.5" hidden="false" customHeight="true" outlineLevel="0" collapsed="false">
      <c r="B228" s="36"/>
      <c r="C228" s="36"/>
      <c r="D228" s="36"/>
      <c r="E228" s="25" t="s">
        <v>232</v>
      </c>
      <c r="F228" s="27" t="n">
        <f aca="false">SUM(G228+H228)</f>
        <v>1150</v>
      </c>
      <c r="G228" s="27" t="n">
        <f aca="false">1150-31+31</f>
        <v>1150</v>
      </c>
      <c r="H228" s="27"/>
      <c r="I228" s="27" t="n">
        <f aca="false">SUM(J228+K228)</f>
        <v>1150</v>
      </c>
      <c r="J228" s="27" t="n">
        <f aca="false">1150-31+31</f>
        <v>1150</v>
      </c>
      <c r="K228" s="27"/>
    </row>
    <row r="229" customFormat="false" ht="16.5" hidden="false" customHeight="true" outlineLevel="0" collapsed="false">
      <c r="B229" s="36"/>
      <c r="C229" s="36"/>
      <c r="D229" s="36"/>
      <c r="E229" s="25" t="s">
        <v>233</v>
      </c>
      <c r="F229" s="27" t="n">
        <f aca="false">SUM(G229+H229)</f>
        <v>669</v>
      </c>
      <c r="G229" s="27" t="n">
        <f aca="false">700-31</f>
        <v>669</v>
      </c>
      <c r="H229" s="27"/>
      <c r="I229" s="27" t="n">
        <f aca="false">SUM(J229+K229)</f>
        <v>669</v>
      </c>
      <c r="J229" s="27" t="n">
        <f aca="false">700-31</f>
        <v>669</v>
      </c>
      <c r="K229" s="27"/>
    </row>
    <row r="230" customFormat="false" ht="21.75" hidden="true" customHeight="true" outlineLevel="0" collapsed="false">
      <c r="B230" s="36"/>
      <c r="C230" s="36"/>
      <c r="D230" s="36"/>
      <c r="E230" s="25" t="s">
        <v>234</v>
      </c>
      <c r="F230" s="27" t="n">
        <f aca="false">SUM(G230:H230)</f>
        <v>0</v>
      </c>
      <c r="G230" s="27" t="n">
        <f aca="false">3000-3000</f>
        <v>0</v>
      </c>
      <c r="H230" s="27"/>
      <c r="I230" s="27" t="n">
        <f aca="false">SUM(J230:K230)</f>
        <v>3000</v>
      </c>
      <c r="J230" s="27" t="n">
        <v>3000</v>
      </c>
      <c r="K230" s="27"/>
    </row>
    <row r="231" customFormat="false" ht="72" hidden="false" customHeight="true" outlineLevel="0" collapsed="false">
      <c r="B231" s="36"/>
      <c r="C231" s="36"/>
      <c r="D231" s="36"/>
      <c r="E231" s="25" t="s">
        <v>235</v>
      </c>
      <c r="F231" s="27" t="n">
        <f aca="false">SUM(G231+H231)</f>
        <v>900</v>
      </c>
      <c r="G231" s="27" t="n">
        <v>900</v>
      </c>
      <c r="H231" s="27"/>
      <c r="I231" s="27" t="n">
        <f aca="false">SUM(J231+K231)</f>
        <v>900</v>
      </c>
      <c r="J231" s="27" t="n">
        <v>900</v>
      </c>
      <c r="K231" s="27"/>
    </row>
    <row r="232" customFormat="false" ht="17.25" hidden="false" customHeight="true" outlineLevel="0" collapsed="false">
      <c r="B232" s="36"/>
      <c r="C232" s="36"/>
      <c r="D232" s="36"/>
      <c r="E232" s="25" t="s">
        <v>236</v>
      </c>
      <c r="F232" s="27" t="n">
        <f aca="false">SUM(G232+H232)</f>
        <v>593</v>
      </c>
      <c r="G232" s="27" t="n">
        <f aca="false">600-7</f>
        <v>593</v>
      </c>
      <c r="H232" s="27"/>
      <c r="I232" s="27" t="n">
        <f aca="false">SUM(J232+K232)</f>
        <v>593</v>
      </c>
      <c r="J232" s="27" t="n">
        <f aca="false">600-7</f>
        <v>593</v>
      </c>
      <c r="K232" s="27"/>
    </row>
    <row r="233" customFormat="false" ht="17.25" hidden="false" customHeight="true" outlineLevel="0" collapsed="false">
      <c r="B233" s="36"/>
      <c r="C233" s="36"/>
      <c r="D233" s="36"/>
      <c r="E233" s="25" t="s">
        <v>237</v>
      </c>
      <c r="F233" s="27" t="n">
        <f aca="false">SUM(G233+H233)</f>
        <v>712</v>
      </c>
      <c r="G233" s="27" t="n">
        <f aca="false">400+312</f>
        <v>712</v>
      </c>
      <c r="H233" s="27"/>
      <c r="I233" s="27" t="n">
        <f aca="false">SUM(J233+K233)</f>
        <v>712</v>
      </c>
      <c r="J233" s="27" t="n">
        <f aca="false">400+312</f>
        <v>712</v>
      </c>
      <c r="K233" s="27"/>
    </row>
    <row r="234" customFormat="false" ht="17.25" hidden="false" customHeight="true" outlineLevel="0" collapsed="false">
      <c r="B234" s="24"/>
      <c r="C234" s="24"/>
      <c r="D234" s="24"/>
      <c r="E234" s="25" t="s">
        <v>238</v>
      </c>
      <c r="F234" s="27" t="n">
        <f aca="false">SUM(G234+H234)</f>
        <v>185</v>
      </c>
      <c r="G234" s="27" t="n">
        <f aca="false">200-15</f>
        <v>185</v>
      </c>
      <c r="H234" s="19"/>
      <c r="I234" s="27" t="n">
        <f aca="false">SUM(J234+K234)</f>
        <v>185</v>
      </c>
      <c r="J234" s="27" t="n">
        <f aca="false">200-15</f>
        <v>185</v>
      </c>
      <c r="K234" s="19"/>
    </row>
    <row r="235" customFormat="false" ht="17.25" hidden="true" customHeight="true" outlineLevel="0" collapsed="false">
      <c r="B235" s="24"/>
      <c r="C235" s="24"/>
      <c r="D235" s="24"/>
      <c r="E235" s="25" t="s">
        <v>239</v>
      </c>
      <c r="F235" s="27" t="n">
        <f aca="false">SUM(G235:H235)</f>
        <v>0</v>
      </c>
      <c r="G235" s="27" t="n">
        <f aca="false">4000-4000</f>
        <v>0</v>
      </c>
      <c r="H235" s="19"/>
      <c r="I235" s="27" t="n">
        <f aca="false">SUM(J235:K235)</f>
        <v>0</v>
      </c>
      <c r="J235" s="27" t="n">
        <f aca="false">4000-4000</f>
        <v>0</v>
      </c>
      <c r="K235" s="19"/>
    </row>
    <row r="236" customFormat="false" ht="17.25" hidden="false" customHeight="true" outlineLevel="0" collapsed="false">
      <c r="B236" s="36"/>
      <c r="C236" s="36"/>
      <c r="D236" s="36"/>
      <c r="E236" s="25" t="s">
        <v>240</v>
      </c>
      <c r="F236" s="27" t="n">
        <f aca="false">SUM(G236:H236)</f>
        <v>4481</v>
      </c>
      <c r="G236" s="27" t="n">
        <f aca="false">4500-7-12</f>
        <v>4481</v>
      </c>
      <c r="H236" s="35"/>
      <c r="I236" s="27" t="n">
        <f aca="false">SUM(J236:K236)</f>
        <v>4481</v>
      </c>
      <c r="J236" s="27" t="n">
        <f aca="false">4500-7-12</f>
        <v>4481</v>
      </c>
      <c r="K236" s="35"/>
    </row>
    <row r="237" customFormat="false" ht="17.25" hidden="false" customHeight="true" outlineLevel="0" collapsed="false">
      <c r="B237" s="36"/>
      <c r="C237" s="36"/>
      <c r="D237" s="36"/>
      <c r="E237" s="25" t="s">
        <v>241</v>
      </c>
      <c r="F237" s="27" t="n">
        <f aca="false">SUM(G237:H237)</f>
        <v>400</v>
      </c>
      <c r="G237" s="27" t="n">
        <f aca="false">2000-1600</f>
        <v>400</v>
      </c>
      <c r="H237" s="35"/>
      <c r="I237" s="27" t="n">
        <f aca="false">SUM(J237:K237)</f>
        <v>2000</v>
      </c>
      <c r="J237" s="27" t="n">
        <v>2000</v>
      </c>
      <c r="K237" s="35"/>
    </row>
    <row r="238" customFormat="false" ht="31.5" hidden="true" customHeight="true" outlineLevel="0" collapsed="false">
      <c r="B238" s="36"/>
      <c r="C238" s="36"/>
      <c r="D238" s="36"/>
      <c r="E238" s="25" t="s">
        <v>242</v>
      </c>
      <c r="F238" s="27" t="n">
        <f aca="false">SUM(G238:H238)</f>
        <v>0</v>
      </c>
      <c r="G238" s="27" t="n">
        <f aca="false">450-450</f>
        <v>0</v>
      </c>
      <c r="H238" s="35"/>
      <c r="I238" s="27" t="n">
        <f aca="false">SUM(J238:K238)</f>
        <v>0</v>
      </c>
      <c r="J238" s="27" t="n">
        <f aca="false">450-450</f>
        <v>0</v>
      </c>
      <c r="K238" s="35"/>
    </row>
    <row r="239" customFormat="false" ht="16.5" hidden="false" customHeight="true" outlineLevel="0" collapsed="false">
      <c r="B239" s="36"/>
      <c r="C239" s="36"/>
      <c r="D239" s="36"/>
      <c r="E239" s="25" t="s">
        <v>243</v>
      </c>
      <c r="F239" s="27" t="n">
        <f aca="false">SUM(G239:H239)</f>
        <v>6000</v>
      </c>
      <c r="G239" s="27" t="n">
        <v>6000</v>
      </c>
      <c r="H239" s="35"/>
      <c r="I239" s="27" t="n">
        <f aca="false">SUM(J239:K239)</f>
        <v>6000</v>
      </c>
      <c r="J239" s="27" t="n">
        <v>6000</v>
      </c>
      <c r="K239" s="35"/>
    </row>
    <row r="240" customFormat="false" ht="19.5" hidden="false" customHeight="true" outlineLevel="0" collapsed="false">
      <c r="B240" s="24"/>
      <c r="C240" s="24"/>
      <c r="D240" s="24"/>
      <c r="E240" s="25" t="s">
        <v>244</v>
      </c>
      <c r="F240" s="27" t="n">
        <f aca="false">SUM(G240)</f>
        <v>3700</v>
      </c>
      <c r="G240" s="27" t="n">
        <v>3700</v>
      </c>
      <c r="H240" s="19"/>
      <c r="I240" s="27" t="n">
        <f aca="false">SUM(J240)</f>
        <v>3700</v>
      </c>
      <c r="J240" s="27" t="n">
        <v>3700</v>
      </c>
      <c r="K240" s="19"/>
    </row>
    <row r="241" customFormat="false" ht="16.5" hidden="false" customHeight="false" outlineLevel="0" collapsed="false">
      <c r="B241" s="24"/>
      <c r="C241" s="24"/>
      <c r="D241" s="24"/>
      <c r="E241" s="25" t="s">
        <v>245</v>
      </c>
      <c r="F241" s="27" t="n">
        <f aca="false">SUM(G241)</f>
        <v>165</v>
      </c>
      <c r="G241" s="27" t="n">
        <v>165</v>
      </c>
      <c r="H241" s="19"/>
      <c r="I241" s="27" t="n">
        <f aca="false">SUM(J241)</f>
        <v>165</v>
      </c>
      <c r="J241" s="27" t="n">
        <v>165</v>
      </c>
      <c r="K241" s="19"/>
    </row>
    <row r="242" customFormat="false" ht="16.5" hidden="false" customHeight="false" outlineLevel="0" collapsed="false">
      <c r="B242" s="24"/>
      <c r="C242" s="24"/>
      <c r="D242" s="24"/>
      <c r="E242" s="25" t="s">
        <v>246</v>
      </c>
      <c r="F242" s="27" t="n">
        <f aca="false">SUM(G242)</f>
        <v>122</v>
      </c>
      <c r="G242" s="27" t="n">
        <v>122</v>
      </c>
      <c r="H242" s="19"/>
      <c r="I242" s="27" t="n">
        <f aca="false">SUM(J242)</f>
        <v>122</v>
      </c>
      <c r="J242" s="27" t="n">
        <v>122</v>
      </c>
      <c r="K242" s="19"/>
    </row>
    <row r="243" customFormat="false" ht="16.5" hidden="true" customHeight="false" outlineLevel="0" collapsed="false">
      <c r="B243" s="24"/>
      <c r="C243" s="24"/>
      <c r="D243" s="24"/>
      <c r="E243" s="25" t="s">
        <v>247</v>
      </c>
      <c r="F243" s="27" t="n">
        <f aca="false">SUM(G243)</f>
        <v>0</v>
      </c>
      <c r="G243" s="27" t="n">
        <f aca="false">950-950</f>
        <v>0</v>
      </c>
      <c r="H243" s="19"/>
      <c r="I243" s="27"/>
      <c r="J243" s="27"/>
      <c r="K243" s="19"/>
    </row>
    <row r="244" s="11" customFormat="true" ht="38.25" hidden="false" customHeight="true" outlineLevel="0" collapsed="false">
      <c r="B244" s="24" t="s">
        <v>248</v>
      </c>
      <c r="C244" s="24" t="s">
        <v>131</v>
      </c>
      <c r="D244" s="24" t="n">
        <v>500</v>
      </c>
      <c r="E244" s="39" t="s">
        <v>249</v>
      </c>
      <c r="F244" s="19" t="n">
        <f aca="false">SUM(G244)</f>
        <v>5665</v>
      </c>
      <c r="G244" s="19" t="n">
        <v>5665</v>
      </c>
      <c r="H244" s="19"/>
      <c r="I244" s="19" t="n">
        <f aca="false">SUM(J244)</f>
        <v>5665</v>
      </c>
      <c r="J244" s="19" t="n">
        <v>5665</v>
      </c>
      <c r="K244" s="19"/>
    </row>
    <row r="245" customFormat="false" ht="16.5" hidden="false" customHeight="false" outlineLevel="0" collapsed="false">
      <c r="B245" s="24" t="s">
        <v>62</v>
      </c>
      <c r="C245" s="24" t="s">
        <v>250</v>
      </c>
      <c r="D245" s="24" t="s">
        <v>251</v>
      </c>
      <c r="E245" s="23" t="s">
        <v>252</v>
      </c>
      <c r="F245" s="19" t="n">
        <f aca="false">SUM(G245)</f>
        <v>400</v>
      </c>
      <c r="G245" s="19" t="n">
        <v>400</v>
      </c>
      <c r="H245" s="19"/>
      <c r="I245" s="19" t="n">
        <f aca="false">SUM(J245)</f>
        <v>400</v>
      </c>
      <c r="J245" s="19" t="n">
        <v>400</v>
      </c>
      <c r="K245" s="19"/>
    </row>
    <row r="246" customFormat="false" ht="18" hidden="false" customHeight="true" outlineLevel="0" collapsed="false">
      <c r="B246" s="46" t="s">
        <v>119</v>
      </c>
      <c r="C246" s="46" t="s">
        <v>253</v>
      </c>
      <c r="D246" s="46" t="s">
        <v>254</v>
      </c>
      <c r="E246" s="23" t="s">
        <v>255</v>
      </c>
      <c r="F246" s="19" t="n">
        <f aca="false">SUM(G246:H246)</f>
        <v>15907</v>
      </c>
      <c r="G246" s="19" t="n">
        <f aca="false">SUM(G247:G249)</f>
        <v>15907</v>
      </c>
      <c r="H246" s="27"/>
      <c r="I246" s="19" t="n">
        <f aca="false">SUM(J246:K246)</f>
        <v>13465</v>
      </c>
      <c r="J246" s="19" t="n">
        <f aca="false">SUM(J247:J249)</f>
        <v>13465</v>
      </c>
      <c r="K246" s="27"/>
    </row>
    <row r="247" customFormat="false" ht="32.25" hidden="false" customHeight="true" outlineLevel="0" collapsed="false">
      <c r="B247" s="46"/>
      <c r="C247" s="46"/>
      <c r="D247" s="46"/>
      <c r="E247" s="25" t="s">
        <v>256</v>
      </c>
      <c r="F247" s="27" t="n">
        <f aca="false">SUM(G247+H247)</f>
        <v>10907</v>
      </c>
      <c r="G247" s="27" t="n">
        <f aca="false">7800-3+668+2442</f>
        <v>10907</v>
      </c>
      <c r="H247" s="27"/>
      <c r="I247" s="27" t="n">
        <f aca="false">SUM(J247+K247)</f>
        <v>8465</v>
      </c>
      <c r="J247" s="27" t="n">
        <f aca="false">7800-3+668</f>
        <v>8465</v>
      </c>
      <c r="K247" s="27"/>
    </row>
    <row r="248" customFormat="false" ht="18" hidden="false" customHeight="true" outlineLevel="0" collapsed="false">
      <c r="B248" s="46"/>
      <c r="C248" s="46"/>
      <c r="D248" s="46"/>
      <c r="E248" s="25" t="s">
        <v>257</v>
      </c>
      <c r="F248" s="27" t="n">
        <f aca="false">SUM(G248:H248)</f>
        <v>1000</v>
      </c>
      <c r="G248" s="27" t="n">
        <v>1000</v>
      </c>
      <c r="H248" s="27"/>
      <c r="I248" s="27" t="n">
        <f aca="false">SUM(J248:K248)</f>
        <v>1000</v>
      </c>
      <c r="J248" s="27" t="n">
        <v>1000</v>
      </c>
      <c r="K248" s="27"/>
    </row>
    <row r="249" customFormat="false" ht="18" hidden="false" customHeight="true" outlineLevel="0" collapsed="false">
      <c r="B249" s="46"/>
      <c r="C249" s="46"/>
      <c r="D249" s="46"/>
      <c r="E249" s="25" t="s">
        <v>255</v>
      </c>
      <c r="F249" s="27" t="n">
        <f aca="false">SUM(G249:H249)</f>
        <v>4000</v>
      </c>
      <c r="G249" s="27" t="n">
        <v>4000</v>
      </c>
      <c r="H249" s="27"/>
      <c r="I249" s="27" t="n">
        <f aca="false">SUM(J249:K249)</f>
        <v>4000</v>
      </c>
      <c r="J249" s="27" t="n">
        <v>4000</v>
      </c>
      <c r="K249" s="27"/>
    </row>
    <row r="250" s="11" customFormat="true" ht="15.75" hidden="false" customHeight="true" outlineLevel="0" collapsed="false">
      <c r="B250" s="21"/>
      <c r="C250" s="21"/>
      <c r="D250" s="24"/>
      <c r="E250" s="23" t="s">
        <v>258</v>
      </c>
      <c r="F250" s="19" t="n">
        <f aca="false">SUM(F253+F252+F254)</f>
        <v>2876</v>
      </c>
      <c r="G250" s="19" t="n">
        <f aca="false">SUM(G253+G252+G254)</f>
        <v>2876</v>
      </c>
      <c r="H250" s="19"/>
      <c r="I250" s="19" t="n">
        <f aca="false">SUM(I253+I252)</f>
        <v>1391</v>
      </c>
      <c r="J250" s="19" t="n">
        <f aca="false">SUM(J253+J252)</f>
        <v>1391</v>
      </c>
      <c r="K250" s="19"/>
    </row>
    <row r="251" customFormat="false" ht="15.75" hidden="false" customHeight="true" outlineLevel="0" collapsed="false">
      <c r="B251" s="38"/>
      <c r="C251" s="38"/>
      <c r="D251" s="38"/>
      <c r="E251" s="25" t="s">
        <v>12</v>
      </c>
      <c r="F251" s="27"/>
      <c r="G251" s="27"/>
      <c r="H251" s="19"/>
      <c r="I251" s="27"/>
      <c r="J251" s="27"/>
      <c r="K251" s="19"/>
    </row>
    <row r="252" customFormat="false" ht="36" hidden="false" customHeight="true" outlineLevel="0" collapsed="false">
      <c r="B252" s="21" t="n">
        <v>1002</v>
      </c>
      <c r="C252" s="21" t="n">
        <v>5089900</v>
      </c>
      <c r="D252" s="24" t="s">
        <v>123</v>
      </c>
      <c r="E252" s="25" t="s">
        <v>259</v>
      </c>
      <c r="F252" s="27" t="n">
        <f aca="false">SUM(G252:H252)</f>
        <v>1383</v>
      </c>
      <c r="G252" s="27" t="n">
        <f aca="false">1500-336-166+385</f>
        <v>1383</v>
      </c>
      <c r="H252" s="48"/>
      <c r="I252" s="27" t="n">
        <f aca="false">SUM(J252:K252)</f>
        <v>998</v>
      </c>
      <c r="J252" s="27" t="n">
        <f aca="false">1500-336-166</f>
        <v>998</v>
      </c>
      <c r="K252" s="48"/>
    </row>
    <row r="253" customFormat="false" ht="23.25" hidden="false" customHeight="true" outlineLevel="0" collapsed="false">
      <c r="B253" s="21" t="n">
        <v>1002</v>
      </c>
      <c r="C253" s="21" t="n">
        <v>5089900</v>
      </c>
      <c r="D253" s="24" t="s">
        <v>123</v>
      </c>
      <c r="E253" s="25" t="s">
        <v>260</v>
      </c>
      <c r="F253" s="27" t="n">
        <f aca="false">SUM(G253:H253)</f>
        <v>393</v>
      </c>
      <c r="G253" s="48" t="n">
        <f aca="false">400-7</f>
        <v>393</v>
      </c>
      <c r="H253" s="48"/>
      <c r="I253" s="27" t="n">
        <f aca="false">SUM(J253:K253)</f>
        <v>393</v>
      </c>
      <c r="J253" s="48" t="n">
        <f aca="false">400-7</f>
        <v>393</v>
      </c>
      <c r="K253" s="48"/>
    </row>
    <row r="254" customFormat="false" ht="21.75" hidden="false" customHeight="true" outlineLevel="0" collapsed="false">
      <c r="B254" s="21" t="n">
        <v>1002</v>
      </c>
      <c r="C254" s="21" t="n">
        <v>7952700</v>
      </c>
      <c r="D254" s="24" t="s">
        <v>254</v>
      </c>
      <c r="E254" s="25" t="s">
        <v>260</v>
      </c>
      <c r="F254" s="27" t="n">
        <f aca="false">SUM(G254:H254)</f>
        <v>1100</v>
      </c>
      <c r="G254" s="48" t="n">
        <v>1100</v>
      </c>
      <c r="H254" s="48"/>
      <c r="I254" s="27"/>
      <c r="J254" s="48"/>
      <c r="K254" s="48"/>
    </row>
    <row r="255" customFormat="false" ht="16.5" hidden="true" customHeight="false" outlineLevel="0" collapsed="false">
      <c r="B255" s="49"/>
      <c r="C255" s="49"/>
      <c r="D255" s="49"/>
      <c r="E255" s="49"/>
      <c r="F255" s="49"/>
      <c r="G255" s="49"/>
      <c r="H255" s="49"/>
      <c r="I255" s="49"/>
      <c r="J255" s="49"/>
      <c r="K255" s="49"/>
    </row>
    <row r="256" customFormat="false" ht="35.25" hidden="false" customHeight="true" outlineLevel="0" collapsed="false">
      <c r="B256" s="39" t="s">
        <v>261</v>
      </c>
      <c r="C256" s="39"/>
      <c r="D256" s="39"/>
      <c r="E256" s="39"/>
      <c r="F256" s="50" t="n">
        <f aca="false">SUM(F257:F258)</f>
        <v>471421</v>
      </c>
      <c r="G256" s="50" t="n">
        <f aca="false">SUM(G257:G258)</f>
        <v>33746</v>
      </c>
      <c r="H256" s="50" t="n">
        <f aca="false">SUM(H257:H258)</f>
        <v>437675</v>
      </c>
      <c r="I256" s="50" t="n">
        <f aca="false">SUM(I257:I258)</f>
        <v>370209</v>
      </c>
      <c r="J256" s="50" t="n">
        <f aca="false">SUM(J257:J258)</f>
        <v>33746</v>
      </c>
      <c r="K256" s="50" t="n">
        <f aca="false">SUM(K257:K258)</f>
        <v>336463</v>
      </c>
    </row>
    <row r="257" customFormat="false" ht="33" hidden="false" customHeight="true" outlineLevel="0" collapsed="false">
      <c r="B257" s="51" t="s">
        <v>262</v>
      </c>
      <c r="C257" s="48" t="n">
        <v>5221202</v>
      </c>
      <c r="D257" s="48" t="n">
        <v>865</v>
      </c>
      <c r="E257" s="28" t="s">
        <v>263</v>
      </c>
      <c r="F257" s="27" t="n">
        <f aca="false">SUM(G257:H257)</f>
        <v>73521</v>
      </c>
      <c r="G257" s="48" t="n">
        <v>3956</v>
      </c>
      <c r="H257" s="48" t="n">
        <f aca="false">67084+1269+1212</f>
        <v>69565</v>
      </c>
      <c r="I257" s="27" t="n">
        <f aca="false">SUM(J257:K257)</f>
        <v>72309</v>
      </c>
      <c r="J257" s="48" t="n">
        <v>3956</v>
      </c>
      <c r="K257" s="48" t="n">
        <f aca="false">67084+1269</f>
        <v>68353</v>
      </c>
    </row>
    <row r="258" customFormat="false" ht="33" hidden="false" customHeight="true" outlineLevel="0" collapsed="false">
      <c r="B258" s="51" t="s">
        <v>79</v>
      </c>
      <c r="C258" s="51" t="s">
        <v>264</v>
      </c>
      <c r="D258" s="51" t="s">
        <v>26</v>
      </c>
      <c r="E258" s="28" t="s">
        <v>265</v>
      </c>
      <c r="F258" s="27" t="n">
        <f aca="false">SUM(G258:H258)</f>
        <v>397900</v>
      </c>
      <c r="G258" s="48" t="n">
        <v>29790</v>
      </c>
      <c r="H258" s="48" t="n">
        <f aca="false">268110+100000</f>
        <v>368110</v>
      </c>
      <c r="I258" s="27" t="n">
        <f aca="false">SUM(J258:K258)</f>
        <v>297900</v>
      </c>
      <c r="J258" s="48" t="n">
        <v>29790</v>
      </c>
      <c r="K258" s="48" t="n">
        <v>268110</v>
      </c>
    </row>
    <row r="259" customFormat="false" ht="15.75" hidden="true" customHeight="true" outlineLevel="0" collapsed="false">
      <c r="B259" s="49"/>
      <c r="C259" s="49"/>
      <c r="D259" s="49"/>
      <c r="E259" s="49"/>
      <c r="F259" s="49"/>
      <c r="G259" s="49"/>
      <c r="H259" s="49"/>
      <c r="I259" s="49"/>
      <c r="J259" s="49"/>
      <c r="K259" s="49"/>
    </row>
    <row r="260" customFormat="false" ht="33" hidden="false" customHeight="true" outlineLevel="0" collapsed="false">
      <c r="B260" s="17" t="s">
        <v>266</v>
      </c>
      <c r="C260" s="17"/>
      <c r="D260" s="17"/>
      <c r="E260" s="17"/>
      <c r="F260" s="52" t="n">
        <f aca="false">SUM(G260:H260)</f>
        <v>143437</v>
      </c>
      <c r="G260" s="52" t="n">
        <f aca="false">SUM(G261:G263)</f>
        <v>72185</v>
      </c>
      <c r="H260" s="52" t="n">
        <f aca="false">SUM(H261:H263)</f>
        <v>71252</v>
      </c>
      <c r="I260" s="52" t="n">
        <f aca="false">SUM(J260:K260)</f>
        <v>140771</v>
      </c>
      <c r="J260" s="52" t="n">
        <f aca="false">SUM(J261:J263)</f>
        <v>72185</v>
      </c>
      <c r="K260" s="52" t="n">
        <f aca="false">SUM(K261:K263)</f>
        <v>68586</v>
      </c>
    </row>
    <row r="261" customFormat="false" ht="32.25" hidden="false" customHeight="true" outlineLevel="0" collapsed="false">
      <c r="B261" s="53" t="s">
        <v>119</v>
      </c>
      <c r="C261" s="54" t="s">
        <v>253</v>
      </c>
      <c r="D261" s="55" t="n">
        <v>500</v>
      </c>
      <c r="E261" s="28" t="s">
        <v>267</v>
      </c>
      <c r="F261" s="27" t="n">
        <f aca="false">SUM(G261:H261)</f>
        <v>12000</v>
      </c>
      <c r="G261" s="27" t="n">
        <v>12000</v>
      </c>
      <c r="H261" s="27"/>
      <c r="I261" s="27" t="n">
        <f aca="false">SUM(J261:K261)</f>
        <v>12000</v>
      </c>
      <c r="J261" s="27" t="n">
        <v>12000</v>
      </c>
      <c r="K261" s="27"/>
    </row>
    <row r="262" customFormat="false" ht="57.75" hidden="false" customHeight="true" outlineLevel="0" collapsed="false">
      <c r="B262" s="53" t="s">
        <v>71</v>
      </c>
      <c r="C262" s="53" t="s">
        <v>72</v>
      </c>
      <c r="D262" s="53" t="s">
        <v>26</v>
      </c>
      <c r="E262" s="28" t="s">
        <v>268</v>
      </c>
      <c r="F262" s="27" t="n">
        <f aca="false">SUM(G262:H262)</f>
        <v>123037</v>
      </c>
      <c r="G262" s="27" t="n">
        <v>60185</v>
      </c>
      <c r="H262" s="27" t="n">
        <f aca="false">60186+2666</f>
        <v>62852</v>
      </c>
      <c r="I262" s="27" t="n">
        <f aca="false">SUM(J262:K262)</f>
        <v>120371</v>
      </c>
      <c r="J262" s="27" t="n">
        <v>60185</v>
      </c>
      <c r="K262" s="27" t="n">
        <v>60186</v>
      </c>
    </row>
    <row r="263" s="34" customFormat="true" ht="16.5" hidden="false" customHeight="true" outlineLevel="0" collapsed="false">
      <c r="B263" s="51" t="s">
        <v>71</v>
      </c>
      <c r="C263" s="51" t="s">
        <v>72</v>
      </c>
      <c r="D263" s="51" t="s">
        <v>26</v>
      </c>
      <c r="E263" s="25" t="s">
        <v>269</v>
      </c>
      <c r="F263" s="27" t="n">
        <f aca="false">SUM(G263:H263)</f>
        <v>8400</v>
      </c>
      <c r="G263" s="27"/>
      <c r="H263" s="35" t="n">
        <v>8400</v>
      </c>
      <c r="I263" s="27" t="n">
        <f aca="false">SUM(J263:K263)</f>
        <v>8400</v>
      </c>
      <c r="J263" s="27"/>
      <c r="K263" s="35" t="n">
        <v>8400</v>
      </c>
    </row>
    <row r="264" customFormat="false" ht="37.5" hidden="false" customHeight="true" outlineLevel="0" collapsed="false">
      <c r="B264" s="17" t="s">
        <v>270</v>
      </c>
      <c r="C264" s="17" t="s">
        <v>271</v>
      </c>
      <c r="D264" s="17"/>
      <c r="E264" s="17"/>
      <c r="F264" s="19" t="n">
        <f aca="false">SUM(G264:H264)</f>
        <v>5187</v>
      </c>
      <c r="G264" s="19" t="n">
        <f aca="false">SUM(G265:G267)</f>
        <v>186</v>
      </c>
      <c r="H264" s="19" t="n">
        <f aca="false">SUM(H265:H267)</f>
        <v>5001</v>
      </c>
      <c r="I264" s="19" t="n">
        <f aca="false">SUM(J264:K264)</f>
        <v>5187</v>
      </c>
      <c r="J264" s="19" t="n">
        <f aca="false">SUM(J265:J267)</f>
        <v>186</v>
      </c>
      <c r="K264" s="19" t="n">
        <f aca="false">SUM(K265:K267)</f>
        <v>5001</v>
      </c>
    </row>
    <row r="265" customFormat="false" ht="69.75" hidden="false" customHeight="true" outlineLevel="0" collapsed="false">
      <c r="B265" s="46" t="s">
        <v>119</v>
      </c>
      <c r="C265" s="46" t="s">
        <v>272</v>
      </c>
      <c r="D265" s="46" t="s">
        <v>273</v>
      </c>
      <c r="E265" s="56" t="s">
        <v>274</v>
      </c>
      <c r="F265" s="27" t="n">
        <f aca="false">SUM(G265:H265)</f>
        <v>3264</v>
      </c>
      <c r="G265" s="27"/>
      <c r="H265" s="27" t="n">
        <v>3264</v>
      </c>
      <c r="I265" s="27" t="n">
        <f aca="false">SUM(J265:K265)</f>
        <v>3264</v>
      </c>
      <c r="J265" s="27"/>
      <c r="K265" s="27" t="n">
        <v>3264</v>
      </c>
    </row>
    <row r="266" customFormat="false" ht="49.5" hidden="false" customHeight="false" outlineLevel="0" collapsed="false">
      <c r="B266" s="46" t="s">
        <v>119</v>
      </c>
      <c r="C266" s="46" t="s">
        <v>275</v>
      </c>
      <c r="D266" s="46" t="s">
        <v>273</v>
      </c>
      <c r="E266" s="56" t="s">
        <v>276</v>
      </c>
      <c r="F266" s="27" t="n">
        <f aca="false">SUM(G266:H266)</f>
        <v>1737</v>
      </c>
      <c r="G266" s="27"/>
      <c r="H266" s="27" t="n">
        <v>1737</v>
      </c>
      <c r="I266" s="27" t="n">
        <f aca="false">SUM(J266:K266)</f>
        <v>1737</v>
      </c>
      <c r="J266" s="27"/>
      <c r="K266" s="27" t="n">
        <v>1737</v>
      </c>
    </row>
    <row r="267" customFormat="false" ht="49.5" hidden="false" customHeight="false" outlineLevel="0" collapsed="false">
      <c r="B267" s="57" t="s">
        <v>119</v>
      </c>
      <c r="C267" s="57" t="s">
        <v>253</v>
      </c>
      <c r="D267" s="46" t="s">
        <v>273</v>
      </c>
      <c r="E267" s="56" t="s">
        <v>277</v>
      </c>
      <c r="F267" s="27" t="n">
        <f aca="false">SUM(G267:H267)</f>
        <v>186</v>
      </c>
      <c r="G267" s="27" t="n">
        <f aca="false">286-100</f>
        <v>186</v>
      </c>
      <c r="H267" s="27"/>
      <c r="I267" s="27" t="n">
        <f aca="false">SUM(J267:K267)</f>
        <v>186</v>
      </c>
      <c r="J267" s="27" t="n">
        <f aca="false">286-100</f>
        <v>186</v>
      </c>
      <c r="K267" s="27"/>
    </row>
    <row r="268" customFormat="false" ht="16.5" hidden="true" customHeight="true" outlineLevel="0" collapsed="false">
      <c r="B268" s="57"/>
      <c r="C268" s="57"/>
      <c r="D268" s="46"/>
      <c r="E268" s="56"/>
      <c r="F268" s="27"/>
      <c r="G268" s="27"/>
      <c r="H268" s="27"/>
      <c r="I268" s="27"/>
      <c r="J268" s="27"/>
      <c r="K268" s="27"/>
    </row>
    <row r="269" customFormat="false" ht="37.5" hidden="false" customHeight="true" outlineLevel="0" collapsed="false">
      <c r="B269" s="17" t="s">
        <v>278</v>
      </c>
      <c r="C269" s="17"/>
      <c r="D269" s="17"/>
      <c r="E269" s="17"/>
      <c r="F269" s="19" t="n">
        <f aca="false">SUM(G269:H269)</f>
        <v>15277</v>
      </c>
      <c r="G269" s="19" t="n">
        <f aca="false">SUM(G270:G271)</f>
        <v>0</v>
      </c>
      <c r="H269" s="19" t="n">
        <f aca="false">SUM(H270:H271)</f>
        <v>15277</v>
      </c>
      <c r="I269" s="19" t="n">
        <f aca="false">SUM(J269:K269)</f>
        <v>15277</v>
      </c>
      <c r="J269" s="19" t="n">
        <f aca="false">SUM(J270:J271)</f>
        <v>0</v>
      </c>
      <c r="K269" s="19" t="n">
        <f aca="false">SUM(K270:K271)</f>
        <v>15277</v>
      </c>
    </row>
    <row r="270" customFormat="false" ht="120" hidden="false" customHeight="true" outlineLevel="0" collapsed="false">
      <c r="B270" s="57" t="s">
        <v>119</v>
      </c>
      <c r="C270" s="57" t="s">
        <v>279</v>
      </c>
      <c r="D270" s="57" t="s">
        <v>26</v>
      </c>
      <c r="E270" s="56" t="s">
        <v>280</v>
      </c>
      <c r="F270" s="27" t="n">
        <f aca="false">SUM(G270:H270)</f>
        <v>9971</v>
      </c>
      <c r="G270" s="27"/>
      <c r="H270" s="27" t="n">
        <v>9971</v>
      </c>
      <c r="I270" s="27" t="n">
        <f aca="false">SUM(J270:K270)</f>
        <v>9971</v>
      </c>
      <c r="J270" s="27"/>
      <c r="K270" s="27" t="n">
        <v>9971</v>
      </c>
    </row>
    <row r="271" customFormat="false" ht="83.25" hidden="false" customHeight="true" outlineLevel="0" collapsed="false">
      <c r="B271" s="57" t="s">
        <v>119</v>
      </c>
      <c r="C271" s="57" t="s">
        <v>281</v>
      </c>
      <c r="D271" s="57" t="s">
        <v>26</v>
      </c>
      <c r="E271" s="56" t="s">
        <v>282</v>
      </c>
      <c r="F271" s="27" t="n">
        <f aca="false">SUM(G271:H271)</f>
        <v>5306</v>
      </c>
      <c r="G271" s="27"/>
      <c r="H271" s="27" t="n">
        <v>5306</v>
      </c>
      <c r="I271" s="27" t="n">
        <f aca="false">SUM(J271:K271)</f>
        <v>5306</v>
      </c>
      <c r="J271" s="27"/>
      <c r="K271" s="27" t="n">
        <v>5306</v>
      </c>
    </row>
    <row r="272" s="11" customFormat="true" ht="19.5" hidden="false" customHeight="true" outlineLevel="0" collapsed="false">
      <c r="B272" s="58" t="s">
        <v>283</v>
      </c>
      <c r="C272" s="58"/>
      <c r="D272" s="58"/>
      <c r="E272" s="59"/>
      <c r="F272" s="19" t="n">
        <f aca="false">SUM(G272:H272)</f>
        <v>1313091</v>
      </c>
      <c r="G272" s="19" t="n">
        <f aca="false">SUM(G23+G256+G260+G264+G269)</f>
        <v>763928</v>
      </c>
      <c r="H272" s="19" t="n">
        <f aca="false">SUM(H23+H256+H260+H264+H269)</f>
        <v>549163</v>
      </c>
      <c r="I272" s="19" t="n">
        <f aca="false">SUM(J272:K272)</f>
        <v>1188324</v>
      </c>
      <c r="J272" s="19" t="n">
        <f aca="false">SUM(J23+J256+J260+J264+J269)</f>
        <v>743039</v>
      </c>
      <c r="K272" s="19" t="n">
        <f aca="false">SUM(K23+K256+K260+K264+K269)</f>
        <v>445285</v>
      </c>
    </row>
    <row r="273" customFormat="false" ht="16.5" hidden="false" customHeight="false" outlineLevel="0" collapsed="false">
      <c r="H273" s="60"/>
    </row>
  </sheetData>
  <mergeCells count="37">
    <mergeCell ref="E4:H4"/>
    <mergeCell ref="E5:K5"/>
    <mergeCell ref="E7:K7"/>
    <mergeCell ref="E8:K8"/>
    <mergeCell ref="E9:K9"/>
    <mergeCell ref="E10:K10"/>
    <mergeCell ref="B12:K12"/>
    <mergeCell ref="B13:K13"/>
    <mergeCell ref="B14:K14"/>
    <mergeCell ref="B15:K15"/>
    <mergeCell ref="B16:K16"/>
    <mergeCell ref="F18:G18"/>
    <mergeCell ref="I18:J18"/>
    <mergeCell ref="B19:D19"/>
    <mergeCell ref="E19:E21"/>
    <mergeCell ref="F19:F21"/>
    <mergeCell ref="G19:H19"/>
    <mergeCell ref="I19:I21"/>
    <mergeCell ref="J19:K19"/>
    <mergeCell ref="B20:B21"/>
    <mergeCell ref="C20:C21"/>
    <mergeCell ref="D20:D21"/>
    <mergeCell ref="G20:G21"/>
    <mergeCell ref="H20:H21"/>
    <mergeCell ref="J20:J21"/>
    <mergeCell ref="K20:K21"/>
    <mergeCell ref="B22:K22"/>
    <mergeCell ref="B23:E23"/>
    <mergeCell ref="B24:E24"/>
    <mergeCell ref="B116:E116"/>
    <mergeCell ref="B255:K255"/>
    <mergeCell ref="B256:E256"/>
    <mergeCell ref="B259:K259"/>
    <mergeCell ref="B260:E260"/>
    <mergeCell ref="B264:E264"/>
    <mergeCell ref="B269:E269"/>
    <mergeCell ref="B272:D272"/>
  </mergeCells>
  <printOptions headings="false" gridLines="false" gridLinesSet="true" horizontalCentered="false" verticalCentered="false"/>
  <pageMargins left="1.18125" right="0.590277777777778" top="0.984722222222222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07:33:11Z</dcterms:created>
  <dc:creator>Лидия Дягелева</dc:creator>
  <dc:description/>
  <dc:language>en-US</dc:language>
  <cp:lastModifiedBy>SamLab.ws</cp:lastModifiedBy>
  <cp:lastPrinted>2011-06-30T11:24:20Z</cp:lastPrinted>
  <dcterms:modified xsi:type="dcterms:W3CDTF">2011-06-30T11:24:56Z</dcterms:modified>
  <cp:revision>0</cp:revision>
  <dc:subject/>
  <dc:title/>
</cp:coreProperties>
</file>